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22.10." sheetId="1" state="visible" r:id="rId2"/>
    <sheet name="Расчет ИБР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6">
  <si>
    <t xml:space="preserve">Расчет дотации на выравнивание бюджетной обеспеченности и субсидии на софинансирование вопросов местного значения поселениям на 2025 год</t>
  </si>
  <si>
    <t xml:space="preserve">( рублей)</t>
  </si>
  <si>
    <t xml:space="preserve">Ед.изм</t>
  </si>
  <si>
    <t xml:space="preserve">По Методике</t>
  </si>
  <si>
    <t xml:space="preserve">МО "Козьминское"</t>
  </si>
  <si>
    <t xml:space="preserve">МО "Сафроновское"</t>
  </si>
  <si>
    <t xml:space="preserve">МО "Сойгинское"</t>
  </si>
  <si>
    <t xml:space="preserve">сельские поселения</t>
  </si>
  <si>
    <t xml:space="preserve">МО "Урдомское"</t>
  </si>
  <si>
    <t xml:space="preserve">городские поселения</t>
  </si>
  <si>
    <t xml:space="preserve">ИТОГО</t>
  </si>
  <si>
    <t xml:space="preserve">Дотация на выравнивание  бюджетной обеспеченности поселений </t>
  </si>
  <si>
    <t xml:space="preserve">Налог на доходы физических лиц </t>
  </si>
  <si>
    <t xml:space="preserve"> руб</t>
  </si>
  <si>
    <t xml:space="preserve">НПндфл</t>
  </si>
  <si>
    <t xml:space="preserve">Фонд оплаты труда</t>
  </si>
  <si>
    <t xml:space="preserve">млн.руб.</t>
  </si>
  <si>
    <t xml:space="preserve">ФОТпр</t>
  </si>
  <si>
    <t xml:space="preserve">Средняя ставка налога на доходы физических лиц</t>
  </si>
  <si>
    <t xml:space="preserve">%</t>
  </si>
  <si>
    <t xml:space="preserve">Sср</t>
  </si>
  <si>
    <t xml:space="preserve">Индекс влияния изменений налогового законодательства</t>
  </si>
  <si>
    <t xml:space="preserve">Iнз</t>
  </si>
  <si>
    <t xml:space="preserve">Норматив отчислений</t>
  </si>
  <si>
    <t xml:space="preserve">Акцизы по подакц. товарам</t>
  </si>
  <si>
    <t xml:space="preserve">рублей</t>
  </si>
  <si>
    <t xml:space="preserve">Прогноз доходов по консолидированному бюджету Архангельской области</t>
  </si>
  <si>
    <t xml:space="preserve">тыс.руб.</t>
  </si>
  <si>
    <t xml:space="preserve">Дифференцированный норматив отчислений</t>
  </si>
  <si>
    <t xml:space="preserve">Налог на имущество физических лиц</t>
  </si>
  <si>
    <t xml:space="preserve">руб</t>
  </si>
  <si>
    <t xml:space="preserve">Нпнифл</t>
  </si>
  <si>
    <t xml:space="preserve">Кадастровая стоимость имущества (данные МИ ФНС №1 за 2023 год)</t>
  </si>
  <si>
    <t xml:space="preserve">Ставка налога</t>
  </si>
  <si>
    <t xml:space="preserve">Индекс, учитывающий влияние изменений налогового законодательства в сравнении с условиями 2022 года</t>
  </si>
  <si>
    <t xml:space="preserve">Земельный налог</t>
  </si>
  <si>
    <t xml:space="preserve">НПзн</t>
  </si>
  <si>
    <t xml:space="preserve">Кадастровая стоимость используемых земельных угодий поселений (данные МИ ФНС №1 за 2023 год)</t>
  </si>
  <si>
    <t xml:space="preserve">тыс.руб</t>
  </si>
  <si>
    <t xml:space="preserve">Кст</t>
  </si>
  <si>
    <t xml:space="preserve">Средняя ставка земельного налога </t>
  </si>
  <si>
    <t xml:space="preserve">Sзн</t>
  </si>
  <si>
    <t xml:space="preserve">Сумма снижения объема исчисленного земельного налога в связи с планируемым изменением кадастровой стоимости земельных участков</t>
  </si>
  <si>
    <t xml:space="preserve">Единый сельскохозяйственный налог</t>
  </si>
  <si>
    <t xml:space="preserve">НПс/х</t>
  </si>
  <si>
    <t xml:space="preserve">налоговая база за 2021 год</t>
  </si>
  <si>
    <t xml:space="preserve">Бс/х</t>
  </si>
  <si>
    <t xml:space="preserve"> </t>
  </si>
  <si>
    <t xml:space="preserve">индекс отражающий увеличение доходов субъектов предпринимательства, применяющих ЕСХН в 2021 году по сравнению с 2020 годом по Архангельской области</t>
  </si>
  <si>
    <t xml:space="preserve">индекс отражающий увеличение доходов субъектов предпринимательства, применяющих ЕСХН, в 2022 году по сравнению с 2021 годом по Архангельской области</t>
  </si>
  <si>
    <t xml:space="preserve">Государственная пошлина</t>
  </si>
  <si>
    <t xml:space="preserve">НПгп</t>
  </si>
  <si>
    <t xml:space="preserve">Суммарный налоговый потенциал</t>
  </si>
  <si>
    <t xml:space="preserve">НПсумм</t>
  </si>
  <si>
    <t xml:space="preserve">Численность населения на 01.01.2024 г</t>
  </si>
  <si>
    <t xml:space="preserve">человек</t>
  </si>
  <si>
    <t xml:space="preserve">Среднедушевые налоговые доходы </t>
  </si>
  <si>
    <t xml:space="preserve">Индекс налогового потенциала</t>
  </si>
  <si>
    <t xml:space="preserve">ИНП</t>
  </si>
  <si>
    <t xml:space="preserve">Индекс бюджетных расходов</t>
  </si>
  <si>
    <t xml:space="preserve">ИБР</t>
  </si>
  <si>
    <t xml:space="preserve">Бюджетная обеспеченность</t>
  </si>
  <si>
    <t xml:space="preserve">БО</t>
  </si>
  <si>
    <t xml:space="preserve">Критерий выравнивания</t>
  </si>
  <si>
    <t xml:space="preserve">Объем средств необходимый для доведения бюджетной обеспеченности до критерия выравнивания</t>
  </si>
  <si>
    <t xml:space="preserve">НС</t>
  </si>
  <si>
    <t xml:space="preserve">Потребность в средствах для доведения бюджетной обеспеченности до критерия выравнивания</t>
  </si>
  <si>
    <t xml:space="preserve">Д</t>
  </si>
  <si>
    <t xml:space="preserve">Дотация на выравнивание бюджетной обеспеченности поселений </t>
  </si>
  <si>
    <t xml:space="preserve">Доля дотации поселения в общем объеме дотаций (в зависимости от отношения потребности в средствах на выравнивание  к общей потребности в средствах на выравнивание бюджетной обеспеченности) </t>
  </si>
  <si>
    <t xml:space="preserve">Расчетный объем дотаций поселению на выравнивание бюджетной обеспеченности за счет средств областного бюджета </t>
  </si>
  <si>
    <t xml:space="preserve">Расчетный объем дотаций поселению на выравнивание бюджетной обеспеченности за счет средств  бюджета МО "Ленский муниципальный район"</t>
  </si>
  <si>
    <t xml:space="preserve">Субсидия на софинансирование вопросов местного значения на 2025 год</t>
  </si>
  <si>
    <r>
      <rPr>
        <sz val="10"/>
        <rFont val="Arial"/>
        <family val="2"/>
        <charset val="204"/>
      </rPr>
      <t xml:space="preserve">Налоговые доходы 2025 год </t>
    </r>
    <r>
      <rPr>
        <i val="true"/>
        <sz val="10"/>
        <rFont val="Arial"/>
        <family val="2"/>
        <charset val="204"/>
      </rPr>
      <t xml:space="preserve">(без учета акцизов)</t>
    </r>
  </si>
  <si>
    <t xml:space="preserve">Неналоговые доходы поселений (всего) 2025 год</t>
  </si>
  <si>
    <t xml:space="preserve">ННП</t>
  </si>
  <si>
    <t xml:space="preserve">Прочие неналоговые доходы поселений </t>
  </si>
  <si>
    <t xml:space="preserve">Доходы от использования имущества (аренда земельных участков с учетом сокращения задолженности)</t>
  </si>
  <si>
    <t xml:space="preserve">Доходы от использования имущества (аренда муниципального имущества)</t>
  </si>
  <si>
    <t xml:space="preserve">Доходы от продажи материальных и нематериальных активов</t>
  </si>
  <si>
    <t xml:space="preserve">Штрафы, санкции, возмешение ущерба</t>
  </si>
  <si>
    <r>
      <rPr>
        <sz val="10"/>
        <rFont val="Arial"/>
        <family val="2"/>
        <charset val="204"/>
      </rPr>
      <t xml:space="preserve">Налоговые и неналоговые доходы бюджетов поселений 2025 год (</t>
    </r>
    <r>
      <rPr>
        <i val="true"/>
        <sz val="10"/>
        <rFont val="Arial"/>
        <family val="2"/>
        <charset val="204"/>
      </rPr>
      <t xml:space="preserve">без учета акцизов)</t>
    </r>
  </si>
  <si>
    <t xml:space="preserve">НД2025</t>
  </si>
  <si>
    <r>
      <rPr>
        <b val="true"/>
        <sz val="10"/>
        <rFont val="Arial"/>
        <family val="2"/>
        <charset val="204"/>
      </rPr>
      <t xml:space="preserve">Расчетные доходы бюджетов поселений в 2025 году </t>
    </r>
    <r>
      <rPr>
        <b val="true"/>
        <i val="true"/>
        <sz val="10"/>
        <rFont val="Arial"/>
        <family val="2"/>
        <charset val="204"/>
      </rPr>
      <t xml:space="preserve">(без учета акцизов)</t>
    </r>
  </si>
  <si>
    <t xml:space="preserve">РД2025</t>
  </si>
  <si>
    <r>
      <rPr>
        <sz val="10"/>
        <rFont val="Arial"/>
        <family val="2"/>
        <charset val="204"/>
      </rPr>
      <t xml:space="preserve">Налоговые и неналоговые доходы бюджетов поселений 2025 год </t>
    </r>
    <r>
      <rPr>
        <i val="true"/>
        <sz val="10"/>
        <rFont val="Arial"/>
        <family val="2"/>
        <charset val="204"/>
      </rPr>
      <t xml:space="preserve">(без учета акцизов)</t>
    </r>
  </si>
  <si>
    <t xml:space="preserve">Задание по консолидации бюджетных средств (мобилизации доходов, оптимизации расходов) 20% от суммы остатков средств бюджетов поселений (среднее значение за последние 2 года)</t>
  </si>
  <si>
    <t xml:space="preserve">Расчетный объем дотаций поселению на выравнивание  бюджетной обеспеченности за счет средств областного бюджета </t>
  </si>
  <si>
    <t xml:space="preserve">ДПО2025</t>
  </si>
  <si>
    <t xml:space="preserve">Дотации на выравнивание бюджетной обеспеченности за счет бюджета МО "Ленский муниципальный район"</t>
  </si>
  <si>
    <t xml:space="preserve">ДПР2025</t>
  </si>
  <si>
    <r>
      <rPr>
        <b val="true"/>
        <sz val="10"/>
        <rFont val="Arial"/>
        <family val="2"/>
        <charset val="204"/>
      </rPr>
      <t xml:space="preserve">Расчетные доходы бюджетов поселений в 2025 году</t>
    </r>
    <r>
      <rPr>
        <b val="true"/>
        <i val="true"/>
        <sz val="10"/>
        <rFont val="Arial"/>
        <family val="2"/>
        <charset val="204"/>
      </rPr>
      <t xml:space="preserve"> (без учета акцизов)</t>
    </r>
  </si>
  <si>
    <t xml:space="preserve">Субсидия на софинансирование вопросов местного значения</t>
  </si>
  <si>
    <t xml:space="preserve">Расчетные расходы  бюджетов поселений в 2025 году </t>
  </si>
  <si>
    <t xml:space="preserve"> РР 2025</t>
  </si>
  <si>
    <t xml:space="preserve">в том числе</t>
  </si>
  <si>
    <t xml:space="preserve">тыс. рублей</t>
  </si>
  <si>
    <t xml:space="preserve">Расчетный фонд заработной платы органов местного самоуправления муниципального образования на 2025 год (с начислением на него страховых взносов во внебюджетные фонды)</t>
  </si>
  <si>
    <t xml:space="preserve">ФОТ ОМСУ</t>
  </si>
  <si>
    <t xml:space="preserve">Расчетный фонд заработной платы муниципальных учреждений культуры на 2025 год (с начислением на него страховых взносов во внебюджетные фонды)</t>
  </si>
  <si>
    <t xml:space="preserve">ФОТ МУК</t>
  </si>
  <si>
    <t xml:space="preserve">Расчетный объем расходов на оплату коммунальных услуг в 2025 году</t>
  </si>
  <si>
    <t xml:space="preserve">КУ</t>
  </si>
  <si>
    <t xml:space="preserve">Итого расчетные расходы по заработной плате и коммунальным услугам</t>
  </si>
  <si>
    <t xml:space="preserve">Расчетный объем прочих расходов на уровне 2024 года     </t>
  </si>
  <si>
    <t xml:space="preserve">Р ПР</t>
  </si>
  <si>
    <t xml:space="preserve">Потребность в средствах по ходатайствам ОМС по решению суда  и представлений, предписаний контролирующих органов(70% от потребности)</t>
  </si>
  <si>
    <t xml:space="preserve">С2025</t>
  </si>
  <si>
    <t xml:space="preserve">Субсидия на софинансирование вопросов местного значения учтенных в проекте бюджета</t>
  </si>
  <si>
    <t xml:space="preserve">Межбюджетные трансферты 2025 год</t>
  </si>
  <si>
    <t xml:space="preserve">в том числе из областного бюджета</t>
  </si>
  <si>
    <t xml:space="preserve">в том числе из местного бюджета</t>
  </si>
  <si>
    <t xml:space="preserve">Всего доходов с акцизами на 2025 год</t>
  </si>
  <si>
    <t xml:space="preserve">Расчет индексов бюджетных расходов поселений для распределения дотаций на выравнивание бюджетной обеспеченности поселений на 2025 год </t>
  </si>
  <si>
    <t xml:space="preserve">№ строки</t>
  </si>
  <si>
    <t xml:space="preserve">ВСЕГО</t>
  </si>
  <si>
    <t xml:space="preserve">среднее значение</t>
  </si>
  <si>
    <t xml:space="preserve">Исходные данные</t>
  </si>
  <si>
    <t xml:space="preserve">Численность постоянного населения на 01.01.2024  человек</t>
  </si>
  <si>
    <t xml:space="preserve">Численность сельского населения населения на 01.01.2024  человек</t>
  </si>
  <si>
    <t xml:space="preserve">Численность городского населения населения на 01.01.2024  человек</t>
  </si>
  <si>
    <t xml:space="preserve">Площадь территории на 01.01.2008 года, тыс. га</t>
  </si>
  <si>
    <t xml:space="preserve">Величина прожиточного минимума на душу населения в  2024 г., руб/чел. в месяц </t>
  </si>
  <si>
    <t xml:space="preserve">Расчет коэффициентов стоимости</t>
  </si>
  <si>
    <t xml:space="preserve">Коэффициент масштаба</t>
  </si>
  <si>
    <r>
      <rPr>
        <b val="true"/>
        <sz val="10"/>
        <rFont val="Arial"/>
        <family val="2"/>
        <charset val="204"/>
      </rPr>
      <t xml:space="preserve">6</t>
    </r>
    <r>
      <rPr>
        <sz val="10"/>
        <rFont val="Arial"/>
        <family val="2"/>
        <charset val="204"/>
      </rPr>
      <t xml:space="preserve">=0,9+0,1*стр1сред/стр1</t>
    </r>
  </si>
  <si>
    <t xml:space="preserve">Коэффициент урбанизации</t>
  </si>
  <si>
    <r>
      <rPr>
        <b val="true"/>
        <sz val="10"/>
        <rFont val="Arial"/>
        <family val="2"/>
        <charset val="204"/>
      </rPr>
      <t xml:space="preserve">7</t>
    </r>
    <r>
      <rPr>
        <sz val="10"/>
        <rFont val="Arial"/>
        <family val="2"/>
        <charset val="204"/>
      </rPr>
      <t xml:space="preserve">=(1+стр3/стр1)/(1+стр.итого3/стр.итого1)</t>
    </r>
  </si>
  <si>
    <t xml:space="preserve">Средневзвешанный коэффициент цен</t>
  </si>
  <si>
    <r>
      <rPr>
        <b val="true"/>
        <sz val="10"/>
        <rFont val="Arial"/>
        <family val="2"/>
        <charset val="204"/>
      </rPr>
      <t xml:space="preserve">8</t>
    </r>
    <r>
      <rPr>
        <sz val="10"/>
        <rFont val="Arial"/>
        <family val="2"/>
        <charset val="204"/>
      </rPr>
      <t xml:space="preserve">=(стр4/стр.итого4)*(0,5*стр6+0,5* стр7)</t>
    </r>
  </si>
  <si>
    <t xml:space="preserve">Коэффициент цен</t>
  </si>
  <si>
    <r>
      <rPr>
        <b val="true"/>
        <sz val="10"/>
        <rFont val="Arial"/>
        <family val="2"/>
        <charset val="204"/>
      </rPr>
      <t xml:space="preserve">9</t>
    </r>
    <r>
      <rPr>
        <sz val="10"/>
        <rFont val="Arial"/>
        <family val="2"/>
        <charset val="204"/>
      </rPr>
      <t xml:space="preserve">=стр8/стр среднее8</t>
    </r>
  </si>
  <si>
    <t xml:space="preserve">Численность сельского населения  на 01.01.2024 человек</t>
  </si>
  <si>
    <t xml:space="preserve">Районный коэффициент и северная надбавка к заработной плате</t>
  </si>
  <si>
    <t xml:space="preserve">Районный коэффициент и сев. надбавка для сельской местности</t>
  </si>
  <si>
    <t xml:space="preserve">Доля сельского населения</t>
  </si>
  <si>
    <r>
      <rPr>
        <b val="true"/>
        <sz val="10"/>
        <rFont val="Arial"/>
        <family val="2"/>
        <charset val="204"/>
      </rPr>
      <t xml:space="preserve">13</t>
    </r>
    <r>
      <rPr>
        <sz val="10"/>
        <rFont val="Arial"/>
        <family val="2"/>
        <charset val="204"/>
      </rPr>
      <t xml:space="preserve">=стр10/стр1</t>
    </r>
  </si>
  <si>
    <t xml:space="preserve">Средний коэффициент к заработной плате по поселению</t>
  </si>
  <si>
    <r>
      <rPr>
        <b val="true"/>
        <sz val="10"/>
        <rFont val="Arial"/>
        <family val="2"/>
        <charset val="204"/>
      </rPr>
      <t xml:space="preserve">14</t>
    </r>
    <r>
      <rPr>
        <sz val="10"/>
        <rFont val="Arial"/>
        <family val="2"/>
        <charset val="204"/>
      </rPr>
      <t xml:space="preserve">=(1-стр13)*стр11+стр13*стр12</t>
    </r>
  </si>
  <si>
    <t xml:space="preserve">Стандарт стоимости предоставления жилищно-коммунальных услуг населению на 1 м2 общей площади жилья в месяц </t>
  </si>
  <si>
    <r>
      <rPr>
        <b val="true"/>
        <sz val="10"/>
        <rFont val="Arial"/>
        <family val="2"/>
        <charset val="204"/>
      </rPr>
      <t xml:space="preserve">15</t>
    </r>
    <r>
      <rPr>
        <sz val="10"/>
        <rFont val="Arial"/>
        <family val="2"/>
        <charset val="204"/>
      </rPr>
      <t xml:space="preserve"> (Стоимость жилищно-коммунальных услуг на одного человека в месяц в МО "Ленский район")</t>
    </r>
  </si>
  <si>
    <r>
      <rPr>
        <b val="true"/>
        <sz val="10"/>
        <rFont val="Arial"/>
        <family val="2"/>
        <charset val="204"/>
      </rPr>
      <t xml:space="preserve">16</t>
    </r>
    <r>
      <rPr>
        <sz val="10"/>
        <rFont val="Arial"/>
        <family val="2"/>
        <charset val="204"/>
      </rPr>
      <t xml:space="preserve">=стр8/стр среднее8</t>
    </r>
  </si>
  <si>
    <t xml:space="preserve">Коэффициент по заработной плате </t>
  </si>
  <si>
    <r>
      <rPr>
        <b val="true"/>
        <sz val="10"/>
        <rFont val="Arial"/>
        <family val="2"/>
        <charset val="204"/>
      </rPr>
      <t xml:space="preserve">17</t>
    </r>
    <r>
      <rPr>
        <sz val="10"/>
        <rFont val="Arial"/>
        <family val="2"/>
        <charset val="204"/>
      </rPr>
      <t xml:space="preserve">=стр14/стр14 всего</t>
    </r>
  </si>
  <si>
    <t xml:space="preserve">Коэффициент топливо-энергетического комплекса</t>
  </si>
  <si>
    <r>
      <rPr>
        <b val="true"/>
        <sz val="10"/>
        <rFont val="Arial"/>
        <family val="2"/>
        <charset val="204"/>
      </rPr>
      <t xml:space="preserve">18</t>
    </r>
    <r>
      <rPr>
        <sz val="10"/>
        <rFont val="Arial"/>
        <family val="2"/>
        <charset val="204"/>
      </rPr>
      <t xml:space="preserve">=стр15/стр15 сред.</t>
    </r>
  </si>
  <si>
    <t xml:space="preserve">19=стр16/стр16всего</t>
  </si>
  <si>
    <t xml:space="preserve">Расчет индекса бюджетных расходов поселения по местному самоуправлению</t>
  </si>
  <si>
    <t xml:space="preserve">Условная численность потребителей</t>
  </si>
  <si>
    <t xml:space="preserve">20=стр1*стр6</t>
  </si>
  <si>
    <t xml:space="preserve">Коэффициент по заработной плате</t>
  </si>
  <si>
    <r>
      <rPr>
        <b val="true"/>
        <sz val="10"/>
        <rFont val="Arial"/>
        <family val="2"/>
        <charset val="204"/>
      </rPr>
      <t xml:space="preserve">19</t>
    </r>
    <r>
      <rPr>
        <sz val="10"/>
        <rFont val="Arial"/>
        <family val="2"/>
        <charset val="204"/>
      </rPr>
      <t xml:space="preserve">=стр17</t>
    </r>
  </si>
  <si>
    <t xml:space="preserve">Коэффициент топливно-энергетического комплекса</t>
  </si>
  <si>
    <r>
      <rPr>
        <b val="true"/>
        <sz val="10"/>
        <rFont val="Arial"/>
        <family val="2"/>
        <charset val="204"/>
      </rPr>
      <t xml:space="preserve">20</t>
    </r>
    <r>
      <rPr>
        <sz val="10"/>
        <rFont val="Arial"/>
        <family val="2"/>
        <charset val="204"/>
      </rPr>
      <t xml:space="preserve">=стр18</t>
    </r>
  </si>
  <si>
    <r>
      <rPr>
        <b val="true"/>
        <sz val="10"/>
        <rFont val="Arial"/>
        <family val="2"/>
        <charset val="204"/>
      </rPr>
      <t xml:space="preserve">21</t>
    </r>
    <r>
      <rPr>
        <sz val="10"/>
        <rFont val="Arial"/>
        <family val="2"/>
        <charset val="204"/>
      </rPr>
      <t xml:space="preserve">=стр8/стр среднее8</t>
    </r>
  </si>
  <si>
    <t xml:space="preserve">Сводный коэффициент стоимости услуг</t>
  </si>
  <si>
    <r>
      <rPr>
        <b val="true"/>
        <sz val="10"/>
        <rFont val="Arial"/>
        <family val="2"/>
        <charset val="204"/>
      </rPr>
      <t xml:space="preserve">22</t>
    </r>
    <r>
      <rPr>
        <sz val="10"/>
        <rFont val="Arial"/>
        <family val="2"/>
        <charset val="204"/>
      </rPr>
      <t xml:space="preserve">=(0,727*стр19+0,273*стр21) (0,810* стр19+0,190* стр21)</t>
    </r>
  </si>
  <si>
    <t xml:space="preserve">ИБР по МСУ</t>
  </si>
  <si>
    <r>
      <rPr>
        <b val="true"/>
        <sz val="10"/>
        <rFont val="Arial"/>
        <family val="2"/>
        <charset val="204"/>
      </rPr>
      <t xml:space="preserve">23</t>
    </r>
    <r>
      <rPr>
        <sz val="10"/>
        <rFont val="Arial"/>
        <family val="2"/>
        <charset val="204"/>
      </rPr>
      <t xml:space="preserve">=стр22/стр22 среднее</t>
    </r>
  </si>
  <si>
    <t xml:space="preserve">Расчет индекса бюджетных расходов поселения по культуре</t>
  </si>
  <si>
    <t xml:space="preserve">27=стр20</t>
  </si>
  <si>
    <r>
      <rPr>
        <b val="true"/>
        <sz val="10"/>
        <rFont val="Arial"/>
        <family val="2"/>
        <charset val="204"/>
      </rPr>
      <t xml:space="preserve">24</t>
    </r>
    <r>
      <rPr>
        <sz val="10"/>
        <rFont val="Arial"/>
        <family val="2"/>
        <charset val="204"/>
      </rPr>
      <t xml:space="preserve">=стр 19</t>
    </r>
  </si>
  <si>
    <r>
      <rPr>
        <b val="true"/>
        <sz val="10"/>
        <rFont val="Arial"/>
        <family val="2"/>
        <charset val="204"/>
      </rPr>
      <t xml:space="preserve">25</t>
    </r>
    <r>
      <rPr>
        <sz val="10"/>
        <rFont val="Arial"/>
        <family val="2"/>
        <charset val="204"/>
      </rPr>
      <t xml:space="preserve">= стр 18</t>
    </r>
  </si>
  <si>
    <r>
      <rPr>
        <b val="true"/>
        <sz val="1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=стр8/стр итого8 среднее</t>
    </r>
  </si>
  <si>
    <r>
      <rPr>
        <b val="tru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=стр26*1,000</t>
    </r>
  </si>
  <si>
    <t xml:space="preserve">ИБР по культуре</t>
  </si>
  <si>
    <r>
      <rPr>
        <b val="tru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=стр27/стр27 среднее</t>
    </r>
  </si>
  <si>
    <t xml:space="preserve">Расчет индекса бюджетных расходов поселения по благоустройству</t>
  </si>
  <si>
    <r>
      <rPr>
        <b val="true"/>
        <sz val="10"/>
        <rFont val="Arial"/>
        <family val="2"/>
        <charset val="204"/>
      </rPr>
      <t xml:space="preserve">29</t>
    </r>
    <r>
      <rPr>
        <sz val="10"/>
        <rFont val="Arial"/>
        <family val="2"/>
        <charset val="204"/>
      </rPr>
      <t xml:space="preserve">=стр8/стр среднее8</t>
    </r>
  </si>
  <si>
    <r>
      <rPr>
        <b val="true"/>
        <sz val="10"/>
        <rFont val="Arial"/>
        <family val="2"/>
        <charset val="204"/>
      </rPr>
      <t xml:space="preserve">30</t>
    </r>
    <r>
      <rPr>
        <sz val="10"/>
        <rFont val="Arial"/>
        <family val="2"/>
        <charset val="204"/>
      </rPr>
      <t xml:space="preserve">=1,00*стр29</t>
    </r>
  </si>
  <si>
    <t xml:space="preserve">ИБР по благоустройству</t>
  </si>
  <si>
    <r>
      <rPr>
        <b val="true"/>
        <sz val="10"/>
        <rFont val="Arial"/>
        <family val="2"/>
        <charset val="204"/>
      </rPr>
      <t xml:space="preserve">31</t>
    </r>
    <r>
      <rPr>
        <sz val="10"/>
        <rFont val="Arial"/>
        <family val="2"/>
        <charset val="204"/>
      </rPr>
      <t xml:space="preserve">=стр30/стр30 среднее</t>
    </r>
  </si>
  <si>
    <t xml:space="preserve">Расчет индекса бюджетных расходов поселения по организации электро-, тепло-, газо- и водоснабжения населения, водоотведения, снабжения населения топливом, организация строительства и содержания мун.жилищного фонда</t>
  </si>
  <si>
    <t xml:space="preserve">Коэффициент топливно-энергитического комплекса</t>
  </si>
  <si>
    <r>
      <rPr>
        <b val="true"/>
        <sz val="10"/>
        <rFont val="Arial"/>
        <family val="2"/>
        <charset val="204"/>
      </rPr>
      <t xml:space="preserve">32</t>
    </r>
    <r>
      <rPr>
        <sz val="10"/>
        <rFont val="Arial"/>
        <family val="2"/>
        <charset val="204"/>
      </rPr>
      <t xml:space="preserve">=стр 18</t>
    </r>
  </si>
  <si>
    <r>
      <rPr>
        <b val="true"/>
        <sz val="10"/>
        <rFont val="Arial"/>
        <family val="2"/>
        <charset val="204"/>
      </rPr>
      <t xml:space="preserve">33</t>
    </r>
    <r>
      <rPr>
        <sz val="10"/>
        <rFont val="Arial"/>
        <family val="2"/>
        <charset val="204"/>
      </rPr>
      <t xml:space="preserve">=1,00*стр32</t>
    </r>
  </si>
  <si>
    <t xml:space="preserve">ИБР по организации электро-, тепло-, газо- и водоснабжения населения, водоотведения, снабжения населения топливом, организация строительства и содержания мун.жилищного фонда</t>
  </si>
  <si>
    <r>
      <rPr>
        <b val="true"/>
        <sz val="10"/>
        <rFont val="Arial"/>
        <family val="2"/>
        <charset val="204"/>
      </rPr>
      <t xml:space="preserve">34</t>
    </r>
    <r>
      <rPr>
        <sz val="10"/>
        <rFont val="Arial"/>
        <family val="2"/>
        <charset val="204"/>
      </rPr>
      <t xml:space="preserve">=стр33/стр33 среднее</t>
    </r>
  </si>
  <si>
    <t xml:space="preserve">Расчет индекса бюджетных расходов поселения по предоставлению транспортных услуг и организации транспортного сообщения</t>
  </si>
  <si>
    <r>
      <rPr>
        <b val="true"/>
        <sz val="10"/>
        <rFont val="Arial"/>
        <family val="2"/>
        <charset val="204"/>
      </rPr>
      <t xml:space="preserve">35</t>
    </r>
    <r>
      <rPr>
        <sz val="10"/>
        <rFont val="Arial"/>
        <family val="2"/>
        <charset val="204"/>
      </rPr>
      <t xml:space="preserve">=стр8/стр среднее8</t>
    </r>
  </si>
  <si>
    <r>
      <rPr>
        <b val="true"/>
        <sz val="10"/>
        <rFont val="Arial"/>
        <family val="2"/>
        <charset val="204"/>
      </rPr>
      <t xml:space="preserve">36</t>
    </r>
    <r>
      <rPr>
        <sz val="10"/>
        <rFont val="Arial"/>
        <family val="2"/>
        <charset val="204"/>
      </rPr>
      <t xml:space="preserve">=стр35*1,00</t>
    </r>
  </si>
  <si>
    <t xml:space="preserve">ИБР по организации предоставления транспортных услуг</t>
  </si>
  <si>
    <r>
      <rPr>
        <b val="true"/>
        <sz val="10"/>
        <rFont val="Arial"/>
        <family val="2"/>
        <charset val="204"/>
      </rPr>
      <t xml:space="preserve">37</t>
    </r>
    <r>
      <rPr>
        <sz val="10"/>
        <rFont val="Arial"/>
        <family val="2"/>
        <charset val="204"/>
      </rPr>
      <t xml:space="preserve">=стр36/стр36 среднее</t>
    </r>
  </si>
  <si>
    <t xml:space="preserve">Расчет индекса бюджетных расходов поселения по обеспечению развития физической культуры и спорта</t>
  </si>
  <si>
    <r>
      <rPr>
        <b val="true"/>
        <sz val="10"/>
        <rFont val="Arial"/>
        <family val="2"/>
        <charset val="204"/>
      </rPr>
      <t xml:space="preserve">38</t>
    </r>
    <r>
      <rPr>
        <sz val="10"/>
        <rFont val="Arial"/>
        <family val="2"/>
        <charset val="204"/>
      </rPr>
      <t xml:space="preserve">=стр 21</t>
    </r>
  </si>
  <si>
    <r>
      <rPr>
        <b val="true"/>
        <sz val="10"/>
        <rFont val="Arial"/>
        <family val="2"/>
        <charset val="204"/>
      </rPr>
      <t xml:space="preserve">39</t>
    </r>
    <r>
      <rPr>
        <sz val="10"/>
        <rFont val="Arial"/>
        <family val="2"/>
        <charset val="204"/>
      </rPr>
      <t xml:space="preserve">=стр38*1,00</t>
    </r>
  </si>
  <si>
    <t xml:space="preserve">ИБР по обеспечению развития физической культуры и спорта</t>
  </si>
  <si>
    <r>
      <rPr>
        <b val="true"/>
        <sz val="10"/>
        <rFont val="Arial"/>
        <family val="2"/>
        <charset val="204"/>
      </rPr>
      <t xml:space="preserve">40</t>
    </r>
    <r>
      <rPr>
        <sz val="10"/>
        <rFont val="Arial"/>
        <family val="2"/>
        <charset val="204"/>
      </rPr>
      <t xml:space="preserve">=стр39/стр39 среднее</t>
    </r>
  </si>
  <si>
    <t xml:space="preserve">Расчет индекса бюджетных расходов поселения по прочим расходам</t>
  </si>
  <si>
    <r>
      <rPr>
        <b val="true"/>
        <sz val="10"/>
        <rFont val="Arial"/>
        <family val="2"/>
        <charset val="204"/>
      </rPr>
      <t xml:space="preserve">41</t>
    </r>
    <r>
      <rPr>
        <sz val="10"/>
        <rFont val="Arial"/>
        <family val="2"/>
        <charset val="204"/>
      </rPr>
      <t xml:space="preserve">=стр8/стр среднее8</t>
    </r>
  </si>
  <si>
    <r>
      <rPr>
        <b val="true"/>
        <sz val="10"/>
        <rFont val="Arial"/>
        <family val="2"/>
        <charset val="204"/>
      </rPr>
      <t xml:space="preserve">42</t>
    </r>
    <r>
      <rPr>
        <sz val="10"/>
        <rFont val="Arial"/>
        <family val="2"/>
        <charset val="204"/>
      </rPr>
      <t xml:space="preserve">=стр41*1,00</t>
    </r>
  </si>
  <si>
    <t xml:space="preserve">ИБР по прочим расходам</t>
  </si>
  <si>
    <r>
      <rPr>
        <b val="true"/>
        <sz val="10"/>
        <rFont val="Arial"/>
        <family val="2"/>
        <charset val="204"/>
      </rPr>
      <t xml:space="preserve">43</t>
    </r>
    <r>
      <rPr>
        <sz val="10"/>
        <rFont val="Arial"/>
        <family val="2"/>
        <charset val="204"/>
      </rPr>
      <t xml:space="preserve">=стр42/стр42 среднее</t>
    </r>
  </si>
  <si>
    <t xml:space="preserve">Расчет сводного индекса бюджетных расходов поселений</t>
  </si>
  <si>
    <t xml:space="preserve">(сводный индекс бюджетных расходов определяется как сумма индексов бюджетных расходов умноженных на соответствующую экспертную оценку каждого вида расходов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0"/>
    <numFmt numFmtId="167" formatCode="#,##0.0000"/>
    <numFmt numFmtId="168" formatCode="0.00"/>
    <numFmt numFmtId="169" formatCode="0.0"/>
    <numFmt numFmtId="170" formatCode="0%"/>
    <numFmt numFmtId="171" formatCode="#,##0.0"/>
    <numFmt numFmtId="172" formatCode="#,##0"/>
    <numFmt numFmtId="173" formatCode="0.00000"/>
    <numFmt numFmtId="174" formatCode="0"/>
    <numFmt numFmtId="175" formatCode="0.0000"/>
    <numFmt numFmtId="17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B13" colorId="64" zoomScale="90" zoomScaleNormal="90" zoomScalePageLayoutView="100" workbookViewId="0">
      <pane xSplit="0" ySplit="1800" topLeftCell="A80" activePane="bottomLeft" state="split"/>
      <selection pane="topLeft" activeCell="B13" activeCellId="0" sqref="B13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12.85"/>
    <col collapsed="false" customWidth="true" hidden="false" outlineLevel="0" max="6" min="5" style="0" width="13.28"/>
    <col collapsed="false" customWidth="true" hidden="false" outlineLevel="0" max="7" min="7" style="0" width="13.7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1" width="13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</row>
    <row r="4" customFormat="false" ht="36.7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26.25" hidden="false" customHeight="tru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</row>
    <row r="6" s="11" customFormat="true" ht="21" hidden="false" customHeight="true" outlineLevel="0" collapsed="false">
      <c r="A6" s="8" t="s">
        <v>12</v>
      </c>
      <c r="B6" s="8" t="s">
        <v>13</v>
      </c>
      <c r="C6" s="9" t="s">
        <v>14</v>
      </c>
      <c r="D6" s="10" t="n">
        <v>164600</v>
      </c>
      <c r="E6" s="10" t="n">
        <v>2596900</v>
      </c>
      <c r="F6" s="10" t="n">
        <v>132100</v>
      </c>
      <c r="G6" s="10" t="n">
        <f aca="false">D6+E6+F6</f>
        <v>2893600</v>
      </c>
      <c r="H6" s="10" t="n">
        <v>24549500</v>
      </c>
      <c r="I6" s="10" t="n">
        <f aca="false">H6</f>
        <v>24549500</v>
      </c>
      <c r="J6" s="10" t="n">
        <f aca="false">D6+E6+F6+H6</f>
        <v>27443100</v>
      </c>
    </row>
    <row r="7" s="11" customFormat="true" ht="25.5" hidden="false" customHeight="true" outlineLevel="0" collapsed="false">
      <c r="A7" s="12" t="s">
        <v>15</v>
      </c>
      <c r="B7" s="12" t="s">
        <v>16</v>
      </c>
      <c r="C7" s="9" t="s">
        <v>17</v>
      </c>
      <c r="D7" s="13" t="n">
        <v>57.9</v>
      </c>
      <c r="E7" s="13" t="n">
        <v>912.7</v>
      </c>
      <c r="F7" s="13" t="n">
        <v>46.4</v>
      </c>
      <c r="G7" s="14" t="n">
        <f aca="false">D7+E7+F7</f>
        <v>1017</v>
      </c>
      <c r="H7" s="13" t="n">
        <v>1725.6</v>
      </c>
      <c r="I7" s="13" t="n">
        <v>1725.6</v>
      </c>
      <c r="J7" s="14" t="n">
        <f aca="false">D7+E7+F7+H7</f>
        <v>2742.6</v>
      </c>
    </row>
    <row r="8" s="11" customFormat="true" ht="25.5" hidden="false" customHeight="false" outlineLevel="0" collapsed="false">
      <c r="A8" s="12" t="s">
        <v>18</v>
      </c>
      <c r="B8" s="12" t="s">
        <v>19</v>
      </c>
      <c r="C8" s="9" t="s">
        <v>20</v>
      </c>
      <c r="D8" s="15" t="n">
        <v>14.22267</v>
      </c>
      <c r="E8" s="15" t="n">
        <v>14.2267</v>
      </c>
      <c r="F8" s="15" t="n">
        <v>14.2267</v>
      </c>
      <c r="G8" s="15"/>
      <c r="H8" s="15" t="n">
        <v>14.2267</v>
      </c>
      <c r="I8" s="15" t="n">
        <v>14.2267</v>
      </c>
      <c r="J8" s="16"/>
    </row>
    <row r="9" s="11" customFormat="true" ht="25.5" hidden="false" customHeight="false" outlineLevel="0" collapsed="false">
      <c r="A9" s="12" t="s">
        <v>21</v>
      </c>
      <c r="B9" s="12"/>
      <c r="C9" s="9" t="s">
        <v>22</v>
      </c>
      <c r="D9" s="17" t="n">
        <v>1</v>
      </c>
      <c r="E9" s="17" t="n">
        <v>1</v>
      </c>
      <c r="F9" s="17" t="n">
        <v>1</v>
      </c>
      <c r="G9" s="17"/>
      <c r="H9" s="17" t="n">
        <v>1</v>
      </c>
      <c r="I9" s="17" t="n">
        <v>1</v>
      </c>
      <c r="J9" s="18"/>
    </row>
    <row r="10" s="11" customFormat="true" ht="12.75" hidden="false" customHeight="false" outlineLevel="0" collapsed="false">
      <c r="A10" s="12" t="s">
        <v>23</v>
      </c>
      <c r="B10" s="12" t="s">
        <v>19</v>
      </c>
      <c r="C10" s="19"/>
      <c r="D10" s="20" t="n">
        <v>0.02</v>
      </c>
      <c r="E10" s="20" t="n">
        <v>0.02</v>
      </c>
      <c r="F10" s="20" t="n">
        <v>0.02</v>
      </c>
      <c r="G10" s="20"/>
      <c r="H10" s="20" t="n">
        <v>0.1</v>
      </c>
      <c r="I10" s="20" t="n">
        <v>0.1</v>
      </c>
      <c r="J10" s="8"/>
    </row>
    <row r="11" s="11" customFormat="true" ht="20.25" hidden="false" customHeight="true" outlineLevel="0" collapsed="false">
      <c r="A11" s="8" t="s">
        <v>24</v>
      </c>
      <c r="B11" s="12" t="s">
        <v>25</v>
      </c>
      <c r="C11" s="19"/>
      <c r="D11" s="21" t="n">
        <v>0</v>
      </c>
      <c r="E11" s="21" t="n">
        <v>0</v>
      </c>
      <c r="F11" s="21" t="n">
        <v>0</v>
      </c>
      <c r="G11" s="21" t="n">
        <f aca="false">D11+E11+F11</f>
        <v>0</v>
      </c>
      <c r="H11" s="10" t="n">
        <v>4350700</v>
      </c>
      <c r="I11" s="10" t="n">
        <f aca="false">H11</f>
        <v>4350700</v>
      </c>
      <c r="J11" s="10" t="n">
        <f aca="false">D11+E11+F11+H11</f>
        <v>4350700</v>
      </c>
    </row>
    <row r="12" s="11" customFormat="true" ht="24.75" hidden="false" customHeight="true" outlineLevel="0" collapsed="false">
      <c r="A12" s="12" t="s">
        <v>26</v>
      </c>
      <c r="B12" s="12" t="s">
        <v>27</v>
      </c>
      <c r="C12" s="22"/>
      <c r="D12" s="23" t="n">
        <v>0</v>
      </c>
      <c r="E12" s="23" t="n">
        <v>0</v>
      </c>
      <c r="F12" s="23" t="n">
        <v>0</v>
      </c>
      <c r="G12" s="23"/>
      <c r="H12" s="24" t="n">
        <v>6137221</v>
      </c>
      <c r="I12" s="24" t="n">
        <v>6137221</v>
      </c>
      <c r="J12" s="8"/>
    </row>
    <row r="13" s="11" customFormat="true" ht="28.5" hidden="false" customHeight="true" outlineLevel="0" collapsed="false">
      <c r="A13" s="12" t="s">
        <v>28</v>
      </c>
      <c r="B13" s="12" t="s">
        <v>19</v>
      </c>
      <c r="C13" s="25"/>
      <c r="D13" s="26" t="n">
        <v>0</v>
      </c>
      <c r="E13" s="26" t="n">
        <v>0</v>
      </c>
      <c r="F13" s="26" t="n">
        <v>0</v>
      </c>
      <c r="G13" s="26"/>
      <c r="H13" s="27" t="n">
        <v>0.07089</v>
      </c>
      <c r="I13" s="27" t="n">
        <f aca="false">H13</f>
        <v>0.07089</v>
      </c>
      <c r="J13" s="8"/>
    </row>
    <row r="14" s="11" customFormat="true" ht="23.25" hidden="false" customHeight="true" outlineLevel="0" collapsed="false">
      <c r="A14" s="8" t="s">
        <v>29</v>
      </c>
      <c r="B14" s="12" t="s">
        <v>30</v>
      </c>
      <c r="C14" s="9" t="s">
        <v>31</v>
      </c>
      <c r="D14" s="10" t="n">
        <v>156000</v>
      </c>
      <c r="E14" s="10" t="n">
        <v>1897000</v>
      </c>
      <c r="F14" s="10" t="n">
        <v>85000</v>
      </c>
      <c r="G14" s="10" t="n">
        <f aca="false">D14+E14+F14</f>
        <v>2138000</v>
      </c>
      <c r="H14" s="10" t="n">
        <v>2215000</v>
      </c>
      <c r="I14" s="10" t="n">
        <f aca="false">H14</f>
        <v>2215000</v>
      </c>
      <c r="J14" s="10" t="n">
        <f aca="false">D14+E14+F14+H14</f>
        <v>4353000</v>
      </c>
    </row>
    <row r="15" s="11" customFormat="true" ht="30" hidden="false" customHeight="true" outlineLevel="0" collapsed="false">
      <c r="A15" s="12" t="s">
        <v>32</v>
      </c>
      <c r="B15" s="12" t="s">
        <v>27</v>
      </c>
      <c r="C15" s="9"/>
      <c r="D15" s="24" t="n">
        <v>87348</v>
      </c>
      <c r="E15" s="24" t="n">
        <v>857548</v>
      </c>
      <c r="F15" s="24" t="n">
        <v>35870</v>
      </c>
      <c r="G15" s="24" t="n">
        <f aca="false">D15+E15+F15</f>
        <v>980766</v>
      </c>
      <c r="H15" s="24" t="n">
        <v>895158</v>
      </c>
      <c r="I15" s="24" t="n">
        <f aca="false">H15</f>
        <v>895158</v>
      </c>
      <c r="J15" s="24" t="n">
        <f aca="false">D15+E15+F15+H15</f>
        <v>1875924</v>
      </c>
    </row>
    <row r="16" s="11" customFormat="true" ht="19.5" hidden="false" customHeight="true" outlineLevel="0" collapsed="false">
      <c r="A16" s="12" t="s">
        <v>33</v>
      </c>
      <c r="B16" s="12" t="s">
        <v>19</v>
      </c>
      <c r="C16" s="9"/>
      <c r="D16" s="27" t="n">
        <v>0.1786</v>
      </c>
      <c r="E16" s="27" t="n">
        <v>0.22121</v>
      </c>
      <c r="F16" s="27" t="n">
        <v>0.23697</v>
      </c>
      <c r="G16" s="27"/>
      <c r="H16" s="27" t="n">
        <v>0.24744</v>
      </c>
      <c r="I16" s="27" t="n">
        <f aca="false">H16</f>
        <v>0.24744</v>
      </c>
      <c r="J16" s="8"/>
    </row>
    <row r="17" s="11" customFormat="true" ht="54" hidden="false" customHeight="true" outlineLevel="0" collapsed="false">
      <c r="A17" s="12" t="s">
        <v>34</v>
      </c>
      <c r="B17" s="12"/>
      <c r="C17" s="9"/>
      <c r="D17" s="28" t="n">
        <v>1</v>
      </c>
      <c r="E17" s="28" t="n">
        <v>1</v>
      </c>
      <c r="F17" s="28" t="n">
        <v>1</v>
      </c>
      <c r="G17" s="12"/>
      <c r="H17" s="28" t="n">
        <v>1</v>
      </c>
      <c r="I17" s="28" t="n">
        <v>1</v>
      </c>
      <c r="J17" s="8"/>
    </row>
    <row r="18" s="11" customFormat="true" ht="12.75" hidden="false" customHeight="false" outlineLevel="0" collapsed="false">
      <c r="A18" s="12" t="s">
        <v>23</v>
      </c>
      <c r="B18" s="12" t="s">
        <v>19</v>
      </c>
      <c r="C18" s="29" t="n">
        <v>1</v>
      </c>
      <c r="D18" s="20" t="n">
        <v>1</v>
      </c>
      <c r="E18" s="20" t="n">
        <v>1</v>
      </c>
      <c r="F18" s="20" t="n">
        <v>1</v>
      </c>
      <c r="G18" s="20"/>
      <c r="H18" s="20" t="n">
        <v>1</v>
      </c>
      <c r="I18" s="20" t="n">
        <v>1</v>
      </c>
      <c r="J18" s="8"/>
    </row>
    <row r="19" s="11" customFormat="true" ht="18" hidden="false" customHeight="true" outlineLevel="0" collapsed="false">
      <c r="A19" s="8" t="s">
        <v>35</v>
      </c>
      <c r="B19" s="8"/>
      <c r="C19" s="9" t="s">
        <v>36</v>
      </c>
      <c r="D19" s="10" t="n">
        <v>316000</v>
      </c>
      <c r="E19" s="10" t="n">
        <v>1582000</v>
      </c>
      <c r="F19" s="10" t="n">
        <v>168000</v>
      </c>
      <c r="G19" s="10" t="n">
        <f aca="false">D19+E19+F19</f>
        <v>2066000</v>
      </c>
      <c r="H19" s="10" t="n">
        <v>1357000</v>
      </c>
      <c r="I19" s="10" t="n">
        <f aca="false">H19</f>
        <v>1357000</v>
      </c>
      <c r="J19" s="10" t="n">
        <f aca="false">D19+E19+F19+H19</f>
        <v>3423000</v>
      </c>
    </row>
    <row r="20" s="11" customFormat="true" ht="41.25" hidden="false" customHeight="true" outlineLevel="0" collapsed="false">
      <c r="A20" s="12" t="s">
        <v>37</v>
      </c>
      <c r="B20" s="12" t="s">
        <v>38</v>
      </c>
      <c r="C20" s="9" t="s">
        <v>39</v>
      </c>
      <c r="D20" s="24" t="n">
        <v>73787</v>
      </c>
      <c r="E20" s="24" t="n">
        <v>354812</v>
      </c>
      <c r="F20" s="24" t="n">
        <v>37443</v>
      </c>
      <c r="G20" s="24" t="n">
        <f aca="false">D20+E20+F20</f>
        <v>466042</v>
      </c>
      <c r="H20" s="24" t="n">
        <v>291074</v>
      </c>
      <c r="I20" s="24" t="n">
        <f aca="false">H20</f>
        <v>291074</v>
      </c>
      <c r="J20" s="24" t="n">
        <f aca="false">D20+E20+F20+H20</f>
        <v>757116</v>
      </c>
    </row>
    <row r="21" s="11" customFormat="true" ht="12.75" hidden="false" customHeight="false" outlineLevel="0" collapsed="false">
      <c r="A21" s="12" t="s">
        <v>40</v>
      </c>
      <c r="B21" s="12" t="s">
        <v>19</v>
      </c>
      <c r="C21" s="9" t="s">
        <v>41</v>
      </c>
      <c r="D21" s="27" t="n">
        <v>0.42826</v>
      </c>
      <c r="E21" s="27" t="n">
        <v>0.44587</v>
      </c>
      <c r="F21" s="27" t="n">
        <v>0.44868</v>
      </c>
      <c r="G21" s="27"/>
      <c r="H21" s="27" t="n">
        <v>0.4662</v>
      </c>
      <c r="I21" s="27" t="n">
        <f aca="false">H21</f>
        <v>0.4662</v>
      </c>
      <c r="J21" s="30"/>
    </row>
    <row r="22" s="11" customFormat="true" ht="51" hidden="true" customHeight="false" outlineLevel="0" collapsed="false">
      <c r="A22" s="12" t="s">
        <v>42</v>
      </c>
      <c r="B22" s="12" t="s">
        <v>38</v>
      </c>
      <c r="C22" s="9"/>
      <c r="D22" s="28" t="n">
        <v>0</v>
      </c>
      <c r="E22" s="28" t="n">
        <v>0</v>
      </c>
      <c r="F22" s="28" t="n">
        <v>0</v>
      </c>
      <c r="G22" s="27"/>
      <c r="H22" s="28" t="n">
        <v>0</v>
      </c>
      <c r="I22" s="28" t="n">
        <v>0</v>
      </c>
      <c r="J22" s="18" t="n">
        <f aca="false">D22+E22+F22+H22</f>
        <v>0</v>
      </c>
    </row>
    <row r="23" s="11" customFormat="true" ht="12.75" hidden="false" customHeight="false" outlineLevel="0" collapsed="false">
      <c r="A23" s="12" t="s">
        <v>23</v>
      </c>
      <c r="B23" s="12"/>
      <c r="C23" s="9"/>
      <c r="D23" s="31" t="n">
        <v>100</v>
      </c>
      <c r="E23" s="31" t="n">
        <v>100</v>
      </c>
      <c r="F23" s="31" t="n">
        <v>100</v>
      </c>
      <c r="G23" s="31"/>
      <c r="H23" s="31" t="n">
        <v>100</v>
      </c>
      <c r="I23" s="31"/>
      <c r="J23" s="32"/>
    </row>
    <row r="24" s="11" customFormat="true" ht="21" hidden="false" customHeight="true" outlineLevel="0" collapsed="false">
      <c r="A24" s="8" t="s">
        <v>43</v>
      </c>
      <c r="B24" s="8"/>
      <c r="C24" s="9" t="s">
        <v>44</v>
      </c>
      <c r="D24" s="16" t="n">
        <v>0</v>
      </c>
      <c r="E24" s="16" t="n">
        <v>0</v>
      </c>
      <c r="F24" s="16" t="n">
        <v>0</v>
      </c>
      <c r="G24" s="16" t="n">
        <f aca="false">D24+E24+F24</f>
        <v>0</v>
      </c>
      <c r="H24" s="16" t="n">
        <v>0</v>
      </c>
      <c r="I24" s="16" t="n">
        <v>0</v>
      </c>
      <c r="J24" s="16" t="n">
        <f aca="false">D24+E24+F24+H24</f>
        <v>0</v>
      </c>
    </row>
    <row r="25" s="11" customFormat="true" ht="12.75" hidden="false" customHeight="false" outlineLevel="0" collapsed="false">
      <c r="A25" s="12" t="s">
        <v>45</v>
      </c>
      <c r="B25" s="12" t="s">
        <v>38</v>
      </c>
      <c r="C25" s="9" t="s">
        <v>46</v>
      </c>
      <c r="D25" s="28"/>
      <c r="E25" s="28" t="s">
        <v>47</v>
      </c>
      <c r="F25" s="28"/>
      <c r="G25" s="28"/>
      <c r="H25" s="28"/>
      <c r="I25" s="28"/>
      <c r="J25" s="18"/>
    </row>
    <row r="26" s="11" customFormat="true" ht="64.5" hidden="false" customHeight="true" outlineLevel="0" collapsed="false">
      <c r="A26" s="12" t="s">
        <v>48</v>
      </c>
      <c r="B26" s="12"/>
      <c r="C26" s="9"/>
      <c r="D26" s="28"/>
      <c r="E26" s="33" t="s">
        <v>47</v>
      </c>
      <c r="F26" s="28"/>
      <c r="G26" s="28"/>
      <c r="H26" s="28"/>
      <c r="I26" s="28"/>
      <c r="J26" s="18"/>
    </row>
    <row r="27" s="11" customFormat="true" ht="65.25" hidden="false" customHeight="true" outlineLevel="0" collapsed="false">
      <c r="A27" s="12" t="s">
        <v>49</v>
      </c>
      <c r="B27" s="12"/>
      <c r="C27" s="12"/>
      <c r="D27" s="28"/>
      <c r="E27" s="33" t="s">
        <v>47</v>
      </c>
      <c r="F27" s="28"/>
      <c r="G27" s="28"/>
      <c r="H27" s="28"/>
      <c r="I27" s="28"/>
      <c r="J27" s="18"/>
    </row>
    <row r="28" s="11" customFormat="true" ht="12.75" hidden="false" customHeight="false" outlineLevel="0" collapsed="false">
      <c r="A28" s="12" t="s">
        <v>33</v>
      </c>
      <c r="B28" s="12" t="s">
        <v>19</v>
      </c>
      <c r="C28" s="12"/>
      <c r="D28" s="28"/>
      <c r="E28" s="26" t="n">
        <v>6</v>
      </c>
      <c r="F28" s="28"/>
      <c r="G28" s="28"/>
      <c r="H28" s="28"/>
      <c r="I28" s="28"/>
      <c r="J28" s="18"/>
    </row>
    <row r="29" s="11" customFormat="true" ht="12.75" hidden="false" customHeight="false" outlineLevel="0" collapsed="false">
      <c r="A29" s="12" t="s">
        <v>23</v>
      </c>
      <c r="B29" s="12" t="s">
        <v>19</v>
      </c>
      <c r="C29" s="12"/>
      <c r="D29" s="28"/>
      <c r="E29" s="26" t="n">
        <v>30</v>
      </c>
      <c r="F29" s="28"/>
      <c r="G29" s="28"/>
      <c r="H29" s="28"/>
      <c r="I29" s="28"/>
      <c r="J29" s="18"/>
    </row>
    <row r="30" s="11" customFormat="true" ht="12.75" hidden="false" customHeight="false" outlineLevel="0" collapsed="false">
      <c r="A30" s="8" t="s">
        <v>50</v>
      </c>
      <c r="B30" s="12"/>
      <c r="C30" s="9" t="s">
        <v>51</v>
      </c>
      <c r="D30" s="28" t="n">
        <v>0</v>
      </c>
      <c r="E30" s="28" t="n">
        <v>0</v>
      </c>
      <c r="F30" s="28" t="n">
        <v>0</v>
      </c>
      <c r="G30" s="21" t="n">
        <f aca="false">D30+E30+F30</f>
        <v>0</v>
      </c>
      <c r="H30" s="28" t="n">
        <v>0</v>
      </c>
      <c r="I30" s="21" t="n">
        <f aca="false">H30</f>
        <v>0</v>
      </c>
      <c r="J30" s="21" t="n">
        <f aca="false">D30+E30+F30+H30</f>
        <v>0</v>
      </c>
    </row>
    <row r="31" s="11" customFormat="true" ht="0.75" hidden="true" customHeight="true" outlineLevel="0" collapsed="false">
      <c r="A31" s="34"/>
      <c r="B31" s="34"/>
      <c r="C31" s="35"/>
      <c r="D31" s="36"/>
      <c r="E31" s="37"/>
      <c r="F31" s="36"/>
      <c r="G31" s="36"/>
      <c r="H31" s="36"/>
      <c r="I31" s="36"/>
      <c r="J31" s="38"/>
    </row>
    <row r="32" s="11" customFormat="true" ht="21.75" hidden="false" customHeight="true" outlineLevel="0" collapsed="false">
      <c r="A32" s="12" t="s">
        <v>52</v>
      </c>
      <c r="B32" s="12" t="s">
        <v>25</v>
      </c>
      <c r="C32" s="9" t="s">
        <v>53</v>
      </c>
      <c r="D32" s="10" t="n">
        <f aca="false">D6+D11+D14+D19+D24+D30</f>
        <v>636600</v>
      </c>
      <c r="E32" s="10" t="n">
        <f aca="false">E6+E11+E14+E19+E24</f>
        <v>6075900</v>
      </c>
      <c r="F32" s="10" t="n">
        <f aca="false">F6+F11+F14+F19+F24</f>
        <v>385100</v>
      </c>
      <c r="G32" s="10" t="n">
        <f aca="false">D32+E32+F32</f>
        <v>7097600</v>
      </c>
      <c r="H32" s="10" t="n">
        <f aca="false">H6+H11+H14+H19+H24</f>
        <v>32472200</v>
      </c>
      <c r="I32" s="10" t="n">
        <f aca="false">H32</f>
        <v>32472200</v>
      </c>
      <c r="J32" s="10" t="n">
        <f aca="false">J6+J11+J14+J19+J24+J30</f>
        <v>39569800</v>
      </c>
    </row>
    <row r="33" s="11" customFormat="true" ht="30.75" hidden="false" customHeight="true" outlineLevel="0" collapsed="false">
      <c r="A33" s="12" t="s">
        <v>54</v>
      </c>
      <c r="B33" s="12" t="s">
        <v>55</v>
      </c>
      <c r="C33" s="9"/>
      <c r="D33" s="24" t="n">
        <v>735</v>
      </c>
      <c r="E33" s="24" t="n">
        <v>3992</v>
      </c>
      <c r="F33" s="24" t="n">
        <v>752</v>
      </c>
      <c r="G33" s="39" t="n">
        <v>5479</v>
      </c>
      <c r="H33" s="24" t="n">
        <v>4167</v>
      </c>
      <c r="I33" s="24" t="n">
        <f aca="false">H33</f>
        <v>4167</v>
      </c>
      <c r="J33" s="39" t="n">
        <f aca="false">G33+I33</f>
        <v>9646</v>
      </c>
    </row>
    <row r="34" s="11" customFormat="true" ht="20.25" hidden="false" customHeight="true" outlineLevel="0" collapsed="false">
      <c r="A34" s="12" t="s">
        <v>56</v>
      </c>
      <c r="B34" s="12" t="s">
        <v>25</v>
      </c>
      <c r="C34" s="9"/>
      <c r="D34" s="40" t="n">
        <f aca="false">D32/D33</f>
        <v>866.122448979592</v>
      </c>
      <c r="E34" s="40" t="n">
        <f aca="false">E32/E33</f>
        <v>1522.01903807615</v>
      </c>
      <c r="F34" s="40" t="n">
        <f aca="false">F32/F33</f>
        <v>512.101063829787</v>
      </c>
      <c r="G34" s="10" t="n">
        <f aca="false">G32/G33</f>
        <v>1295.41887205694</v>
      </c>
      <c r="H34" s="40" t="n">
        <f aca="false">H32/H33</f>
        <v>7792.70458363331</v>
      </c>
      <c r="I34" s="40" t="n">
        <f aca="false">H34</f>
        <v>7792.70458363331</v>
      </c>
      <c r="J34" s="10" t="n">
        <f aca="false">J32/J33</f>
        <v>4102.1978021978</v>
      </c>
    </row>
    <row r="35" s="11" customFormat="true" ht="16.5" hidden="false" customHeight="true" outlineLevel="0" collapsed="false">
      <c r="A35" s="12" t="s">
        <v>57</v>
      </c>
      <c r="B35" s="12"/>
      <c r="C35" s="9" t="s">
        <v>58</v>
      </c>
      <c r="D35" s="41" t="n">
        <f aca="false">D34/G34</f>
        <v>0.668604161682707</v>
      </c>
      <c r="E35" s="41" t="n">
        <f aca="false">E34/G34</f>
        <v>1.17492424335258</v>
      </c>
      <c r="F35" s="41" t="n">
        <f aca="false">F34/G34</f>
        <v>0.395316970345385</v>
      </c>
      <c r="G35" s="41"/>
      <c r="H35" s="41" t="n">
        <f aca="false">H34/J34</f>
        <v>1.89964135309572</v>
      </c>
      <c r="I35" s="41"/>
      <c r="J35" s="8"/>
    </row>
    <row r="36" s="11" customFormat="true" ht="21.75" hidden="false" customHeight="true" outlineLevel="0" collapsed="false">
      <c r="A36" s="12" t="s">
        <v>59</v>
      </c>
      <c r="B36" s="12"/>
      <c r="C36" s="9" t="s">
        <v>60</v>
      </c>
      <c r="D36" s="12" t="n">
        <v>0.988</v>
      </c>
      <c r="E36" s="41" t="n">
        <v>0.891</v>
      </c>
      <c r="F36" s="41" t="n">
        <v>0.983</v>
      </c>
      <c r="G36" s="41"/>
      <c r="H36" s="41" t="n">
        <v>1.131</v>
      </c>
      <c r="I36" s="12"/>
      <c r="J36" s="42"/>
    </row>
    <row r="37" s="11" customFormat="true" ht="19.5" hidden="false" customHeight="true" outlineLevel="0" collapsed="false">
      <c r="A37" s="12" t="s">
        <v>61</v>
      </c>
      <c r="B37" s="12"/>
      <c r="C37" s="9" t="s">
        <v>62</v>
      </c>
      <c r="D37" s="41" t="n">
        <f aca="false">D35/D36</f>
        <v>0.67672486000274</v>
      </c>
      <c r="E37" s="41" t="n">
        <f aca="false">E35/E36</f>
        <v>1.318657961114</v>
      </c>
      <c r="F37" s="41" t="n">
        <f aca="false">F35/F36</f>
        <v>0.402153581226231</v>
      </c>
      <c r="G37" s="41"/>
      <c r="H37" s="41" t="n">
        <f aca="false">H35/H36</f>
        <v>1.67961216012</v>
      </c>
      <c r="I37" s="41"/>
      <c r="J37" s="8"/>
    </row>
    <row r="38" s="11" customFormat="true" ht="19.5" hidden="false" customHeight="true" outlineLevel="0" collapsed="false">
      <c r="A38" s="12" t="s">
        <v>63</v>
      </c>
      <c r="B38" s="12"/>
      <c r="C38" s="9"/>
      <c r="D38" s="12"/>
      <c r="E38" s="12"/>
      <c r="F38" s="12"/>
      <c r="G38" s="18" t="n">
        <v>1</v>
      </c>
      <c r="H38" s="8"/>
      <c r="I38" s="8" t="n">
        <v>1.6</v>
      </c>
      <c r="J38" s="18"/>
    </row>
    <row r="39" s="11" customFormat="true" ht="41.25" hidden="false" customHeight="true" outlineLevel="0" collapsed="false">
      <c r="A39" s="12" t="s">
        <v>64</v>
      </c>
      <c r="B39" s="12"/>
      <c r="C39" s="9" t="s">
        <v>65</v>
      </c>
      <c r="D39" s="40" t="n">
        <v>303848.45</v>
      </c>
      <c r="E39" s="40" t="n">
        <v>0</v>
      </c>
      <c r="F39" s="40" t="n">
        <v>572641.43</v>
      </c>
      <c r="G39" s="10" t="n">
        <f aca="false">D39+E39+F39</f>
        <v>876489.88</v>
      </c>
      <c r="H39" s="40" t="n">
        <v>0</v>
      </c>
      <c r="I39" s="40" t="n">
        <f aca="false">H39</f>
        <v>0</v>
      </c>
      <c r="J39" s="10" t="n">
        <f aca="false">G39+I39</f>
        <v>876489.88</v>
      </c>
    </row>
    <row r="40" s="11" customFormat="true" ht="43.5" hidden="false" customHeight="true" outlineLevel="0" collapsed="false">
      <c r="A40" s="12" t="s">
        <v>66</v>
      </c>
      <c r="B40" s="12" t="s">
        <v>25</v>
      </c>
      <c r="C40" s="9" t="s">
        <v>67</v>
      </c>
      <c r="D40" s="40" t="n">
        <v>303848.45</v>
      </c>
      <c r="E40" s="40" t="n">
        <v>0</v>
      </c>
      <c r="F40" s="40" t="n">
        <v>572641.43</v>
      </c>
      <c r="G40" s="10" t="n">
        <f aca="false">D40+E40+F40</f>
        <v>876489.88</v>
      </c>
      <c r="H40" s="40" t="n">
        <v>0</v>
      </c>
      <c r="I40" s="40" t="n">
        <f aca="false">H40</f>
        <v>0</v>
      </c>
      <c r="J40" s="10" t="n">
        <f aca="false">D40+E40+F40+H40</f>
        <v>876489.88</v>
      </c>
    </row>
    <row r="41" s="11" customFormat="true" ht="34.5" hidden="false" customHeight="true" outlineLevel="0" collapsed="false">
      <c r="A41" s="8" t="s">
        <v>68</v>
      </c>
      <c r="B41" s="8"/>
      <c r="C41" s="8"/>
      <c r="D41" s="10" t="n">
        <f aca="false">D43+D44</f>
        <v>478851.95</v>
      </c>
      <c r="E41" s="10" t="n">
        <f aca="false">E43+E44</f>
        <v>950495.2</v>
      </c>
      <c r="F41" s="10" t="n">
        <f aca="false">F43+F44</f>
        <v>751692.63</v>
      </c>
      <c r="G41" s="10" t="n">
        <f aca="false">D41+E41+F41</f>
        <v>2181039.78</v>
      </c>
      <c r="H41" s="10" t="n">
        <f aca="false">H43</f>
        <v>1458450</v>
      </c>
      <c r="I41" s="10" t="n">
        <f aca="false">I43</f>
        <v>1458450</v>
      </c>
      <c r="J41" s="10" t="n">
        <f aca="false">D41+E41+F41+H41</f>
        <v>3639489.78</v>
      </c>
    </row>
    <row r="42" s="11" customFormat="true" ht="0.75" hidden="false" customHeight="true" outlineLevel="0" collapsed="false">
      <c r="A42" s="34" t="s">
        <v>69</v>
      </c>
      <c r="B42" s="34" t="s">
        <v>19</v>
      </c>
      <c r="C42" s="34"/>
      <c r="D42" s="43"/>
      <c r="E42" s="43"/>
      <c r="F42" s="43"/>
      <c r="G42" s="43"/>
      <c r="H42" s="43"/>
      <c r="I42" s="43"/>
      <c r="J42" s="44" t="n">
        <f aca="false">D42+E42+F42+H42</f>
        <v>0</v>
      </c>
    </row>
    <row r="43" s="11" customFormat="true" ht="60.75" hidden="false" customHeight="true" outlineLevel="0" collapsed="false">
      <c r="A43" s="12" t="s">
        <v>70</v>
      </c>
      <c r="B43" s="12" t="s">
        <v>25</v>
      </c>
      <c r="C43" s="12"/>
      <c r="D43" s="10" t="n">
        <v>175003.5</v>
      </c>
      <c r="E43" s="10" t="n">
        <v>950495.2</v>
      </c>
      <c r="F43" s="10" t="n">
        <v>179051.2</v>
      </c>
      <c r="G43" s="10" t="n">
        <f aca="false">D43+E43+F43</f>
        <v>1304549.9</v>
      </c>
      <c r="H43" s="10" t="n">
        <v>1458450</v>
      </c>
      <c r="I43" s="10" t="n">
        <f aca="false">H43</f>
        <v>1458450</v>
      </c>
      <c r="J43" s="10" t="n">
        <f aca="false">D43+E43+F43+H43</f>
        <v>2762999.9</v>
      </c>
    </row>
    <row r="44" s="11" customFormat="true" ht="68.25" hidden="false" customHeight="true" outlineLevel="0" collapsed="false">
      <c r="A44" s="12" t="s">
        <v>71</v>
      </c>
      <c r="B44" s="12" t="s">
        <v>25</v>
      </c>
      <c r="C44" s="12"/>
      <c r="D44" s="10" t="n">
        <f aca="false">D40</f>
        <v>303848.45</v>
      </c>
      <c r="E44" s="10" t="n">
        <v>0</v>
      </c>
      <c r="F44" s="10" t="n">
        <f aca="false">F40</f>
        <v>572641.43</v>
      </c>
      <c r="G44" s="10" t="n">
        <f aca="false">D44+E44+F44</f>
        <v>876489.88</v>
      </c>
      <c r="H44" s="10" t="n">
        <v>0</v>
      </c>
      <c r="I44" s="10" t="n">
        <f aca="false">H44</f>
        <v>0</v>
      </c>
      <c r="J44" s="10" t="n">
        <f aca="false">D44+E44+F44+H44</f>
        <v>876489.88</v>
      </c>
    </row>
    <row r="45" s="11" customFormat="true" ht="0.75" hidden="false" customHeight="true" outlineLevel="0" collapsed="false">
      <c r="A45" s="34"/>
      <c r="B45" s="45"/>
      <c r="C45" s="34"/>
      <c r="D45" s="46"/>
      <c r="E45" s="46"/>
      <c r="F45" s="46"/>
      <c r="G45" s="47"/>
      <c r="H45" s="46"/>
      <c r="I45" s="47"/>
      <c r="J45" s="47"/>
    </row>
    <row r="46" s="11" customFormat="true" ht="16.5" hidden="true" customHeight="true" outlineLevel="0" collapsed="false">
      <c r="A46" s="34"/>
      <c r="B46" s="45"/>
      <c r="C46" s="34"/>
      <c r="D46" s="46"/>
      <c r="E46" s="46"/>
      <c r="F46" s="46"/>
      <c r="G46" s="47"/>
      <c r="H46" s="46"/>
      <c r="I46" s="47"/>
      <c r="J46" s="47"/>
    </row>
    <row r="47" s="11" customFormat="true" ht="17.25" hidden="true" customHeight="true" outlineLevel="0" collapsed="false">
      <c r="A47" s="34"/>
      <c r="B47" s="45"/>
      <c r="C47" s="34"/>
      <c r="D47" s="48"/>
      <c r="E47" s="48"/>
      <c r="F47" s="48"/>
      <c r="G47" s="49"/>
      <c r="H47" s="48"/>
      <c r="I47" s="49"/>
      <c r="J47" s="49"/>
    </row>
    <row r="48" s="11" customFormat="true" ht="22.5" hidden="true" customHeight="true" outlineLevel="0" collapsed="false">
      <c r="A48" s="34"/>
      <c r="B48" s="45"/>
      <c r="C48" s="34"/>
      <c r="D48" s="34"/>
      <c r="E48" s="50"/>
      <c r="F48" s="50"/>
      <c r="G48" s="50"/>
      <c r="H48" s="34"/>
      <c r="I48" s="47"/>
      <c r="J48" s="47"/>
    </row>
    <row r="49" s="11" customFormat="true" ht="18.75" hidden="true" customHeight="true" outlineLevel="0" collapsed="false">
      <c r="A49" s="34"/>
      <c r="B49" s="34"/>
      <c r="C49" s="34"/>
      <c r="D49" s="50"/>
      <c r="E49" s="50"/>
      <c r="F49" s="50"/>
      <c r="G49" s="51"/>
      <c r="H49" s="50"/>
      <c r="I49" s="51"/>
      <c r="J49" s="51"/>
    </row>
    <row r="50" s="11" customFormat="true" ht="24" hidden="true" customHeight="true" outlineLevel="0" collapsed="false">
      <c r="A50" s="34"/>
      <c r="B50" s="34"/>
      <c r="C50" s="34"/>
      <c r="D50" s="38"/>
      <c r="E50" s="38"/>
      <c r="F50" s="38"/>
      <c r="G50" s="38"/>
      <c r="H50" s="38"/>
      <c r="I50" s="38"/>
      <c r="J50" s="52"/>
    </row>
    <row r="51" s="11" customFormat="true" ht="29.25" hidden="false" customHeight="true" outlineLevel="0" collapsed="false">
      <c r="A51" s="53" t="s">
        <v>72</v>
      </c>
      <c r="B51" s="53"/>
      <c r="C51" s="53"/>
      <c r="D51" s="53"/>
      <c r="E51" s="53"/>
      <c r="F51" s="53"/>
      <c r="G51" s="53"/>
      <c r="H51" s="53"/>
      <c r="I51" s="53"/>
      <c r="J51" s="53"/>
    </row>
    <row r="52" s="11" customFormat="true" ht="0.75" hidden="false" customHeight="true" outlineLevel="0" collapsed="false">
      <c r="A52" s="54"/>
      <c r="B52" s="54"/>
      <c r="C52" s="34"/>
      <c r="D52" s="34"/>
      <c r="E52" s="34"/>
      <c r="F52" s="34"/>
      <c r="G52" s="34"/>
      <c r="H52" s="34"/>
      <c r="I52" s="34"/>
      <c r="J52" s="54"/>
    </row>
    <row r="53" s="11" customFormat="true" ht="25.5" hidden="false" customHeight="false" outlineLevel="0" collapsed="false">
      <c r="A53" s="12" t="s">
        <v>73</v>
      </c>
      <c r="B53" s="12" t="s">
        <v>25</v>
      </c>
      <c r="C53" s="9" t="s">
        <v>53</v>
      </c>
      <c r="D53" s="10" t="n">
        <f aca="false">D32-D11</f>
        <v>636600</v>
      </c>
      <c r="E53" s="10" t="n">
        <f aca="false">E32-E11</f>
        <v>6075900</v>
      </c>
      <c r="F53" s="10" t="n">
        <f aca="false">F32-F11</f>
        <v>385100</v>
      </c>
      <c r="G53" s="10" t="n">
        <f aca="false">F53+E53+D53</f>
        <v>7097600</v>
      </c>
      <c r="H53" s="10" t="n">
        <f aca="false">H32-H11</f>
        <v>28121500</v>
      </c>
      <c r="I53" s="10" t="n">
        <f aca="false">I32-I11</f>
        <v>28121500</v>
      </c>
      <c r="J53" s="10" t="n">
        <f aca="false">D53+E53+F53+H53</f>
        <v>35219100</v>
      </c>
    </row>
    <row r="54" s="11" customFormat="true" ht="25.5" hidden="false" customHeight="true" outlineLevel="0" collapsed="false">
      <c r="A54" s="12" t="s">
        <v>74</v>
      </c>
      <c r="B54" s="12" t="s">
        <v>25</v>
      </c>
      <c r="C54" s="9" t="s">
        <v>75</v>
      </c>
      <c r="D54" s="10" t="n">
        <f aca="false">D55+D56+D57+D58+D59</f>
        <v>212300</v>
      </c>
      <c r="E54" s="10" t="n">
        <f aca="false">E55+E56+E57+E58+E59</f>
        <v>181500</v>
      </c>
      <c r="F54" s="10" t="n">
        <f aca="false">F55+F56+F57+F58+F59</f>
        <v>0</v>
      </c>
      <c r="G54" s="10" t="n">
        <f aca="false">G55+G56+G57+G58+G59</f>
        <v>393800</v>
      </c>
      <c r="H54" s="10" t="n">
        <f aca="false">H55+H56+H57+H58+H59</f>
        <v>4893000</v>
      </c>
      <c r="I54" s="10" t="n">
        <f aca="false">I55+I56+I57+I58+I59</f>
        <v>4893000</v>
      </c>
      <c r="J54" s="10" t="n">
        <f aca="false">J55+J56+J57+J58+J59</f>
        <v>5286800</v>
      </c>
    </row>
    <row r="55" s="11" customFormat="true" ht="19.5" hidden="false" customHeight="true" outlineLevel="0" collapsed="false">
      <c r="A55" s="12" t="s">
        <v>76</v>
      </c>
      <c r="B55" s="12" t="s">
        <v>25</v>
      </c>
      <c r="C55" s="12" t="s">
        <v>47</v>
      </c>
      <c r="D55" s="40" t="n">
        <v>0</v>
      </c>
      <c r="E55" s="40" t="n">
        <v>23300</v>
      </c>
      <c r="F55" s="40" t="n">
        <v>0</v>
      </c>
      <c r="G55" s="10" t="n">
        <f aca="false">F55+E55+D55</f>
        <v>23300</v>
      </c>
      <c r="H55" s="40" t="n">
        <v>138300</v>
      </c>
      <c r="I55" s="40" t="n">
        <v>138300</v>
      </c>
      <c r="J55" s="10" t="n">
        <f aca="false">D55+E55+F55+H55</f>
        <v>161600</v>
      </c>
    </row>
    <row r="56" s="11" customFormat="true" ht="38.25" hidden="false" customHeight="true" outlineLevel="0" collapsed="false">
      <c r="A56" s="12" t="s">
        <v>77</v>
      </c>
      <c r="B56" s="12" t="s">
        <v>25</v>
      </c>
      <c r="C56" s="12"/>
      <c r="D56" s="40" t="n">
        <v>0</v>
      </c>
      <c r="E56" s="40" t="n">
        <v>0</v>
      </c>
      <c r="F56" s="40" t="n">
        <v>0</v>
      </c>
      <c r="G56" s="10" t="n">
        <f aca="false">F56+E56+D56</f>
        <v>0</v>
      </c>
      <c r="H56" s="40" t="n">
        <v>1545000</v>
      </c>
      <c r="I56" s="40" t="n">
        <v>1545000</v>
      </c>
      <c r="J56" s="10" t="n">
        <f aca="false">D56+E56+F56+H56</f>
        <v>1545000</v>
      </c>
    </row>
    <row r="57" s="11" customFormat="true" ht="29.25" hidden="false" customHeight="true" outlineLevel="0" collapsed="false">
      <c r="A57" s="12" t="s">
        <v>78</v>
      </c>
      <c r="B57" s="12" t="s">
        <v>25</v>
      </c>
      <c r="C57" s="12"/>
      <c r="D57" s="40" t="n">
        <v>212300</v>
      </c>
      <c r="E57" s="40" t="n">
        <v>105400</v>
      </c>
      <c r="F57" s="40" t="n">
        <v>0</v>
      </c>
      <c r="G57" s="10" t="n">
        <f aca="false">F57+E57+D57</f>
        <v>317700</v>
      </c>
      <c r="H57" s="40" t="n">
        <v>2792700</v>
      </c>
      <c r="I57" s="40" t="n">
        <v>2792700</v>
      </c>
      <c r="J57" s="10" t="n">
        <f aca="false">D57+E57+F57+H57</f>
        <v>3110400</v>
      </c>
    </row>
    <row r="58" s="11" customFormat="true" ht="27.75" hidden="false" customHeight="true" outlineLevel="0" collapsed="false">
      <c r="A58" s="12" t="s">
        <v>79</v>
      </c>
      <c r="B58" s="12" t="s">
        <v>25</v>
      </c>
      <c r="C58" s="12"/>
      <c r="D58" s="40" t="n">
        <v>0</v>
      </c>
      <c r="E58" s="40" t="n">
        <v>47600</v>
      </c>
      <c r="F58" s="40" t="n">
        <v>0</v>
      </c>
      <c r="G58" s="10" t="n">
        <f aca="false">F58+E58+D58</f>
        <v>47600</v>
      </c>
      <c r="H58" s="40" t="n">
        <v>373300</v>
      </c>
      <c r="I58" s="40" t="n">
        <v>373300</v>
      </c>
      <c r="J58" s="10" t="n">
        <f aca="false">D58+E58+F58+H58</f>
        <v>420900</v>
      </c>
    </row>
    <row r="59" s="11" customFormat="true" ht="27.75" hidden="false" customHeight="true" outlineLevel="0" collapsed="false">
      <c r="A59" s="12" t="s">
        <v>80</v>
      </c>
      <c r="B59" s="12" t="s">
        <v>25</v>
      </c>
      <c r="C59" s="12"/>
      <c r="D59" s="40" t="n">
        <v>0</v>
      </c>
      <c r="E59" s="40" t="n">
        <v>5200</v>
      </c>
      <c r="F59" s="40" t="n">
        <v>0</v>
      </c>
      <c r="G59" s="10" t="n">
        <f aca="false">F59+E59+D59</f>
        <v>5200</v>
      </c>
      <c r="H59" s="40" t="n">
        <v>43700</v>
      </c>
      <c r="I59" s="40" t="n">
        <v>43700</v>
      </c>
      <c r="J59" s="10" t="n">
        <f aca="false">D59+E59+F59+H59</f>
        <v>48900</v>
      </c>
    </row>
    <row r="60" s="11" customFormat="true" ht="40.5" hidden="false" customHeight="true" outlineLevel="0" collapsed="false">
      <c r="A60" s="12" t="s">
        <v>81</v>
      </c>
      <c r="B60" s="12" t="s">
        <v>25</v>
      </c>
      <c r="C60" s="9" t="s">
        <v>82</v>
      </c>
      <c r="D60" s="10" t="n">
        <f aca="false">D53+D54</f>
        <v>848900</v>
      </c>
      <c r="E60" s="10" t="n">
        <f aca="false">E53+E54</f>
        <v>6257400</v>
      </c>
      <c r="F60" s="10" t="n">
        <f aca="false">F53+F54</f>
        <v>385100</v>
      </c>
      <c r="G60" s="10" t="n">
        <f aca="false">F60+E60+D60</f>
        <v>7491400</v>
      </c>
      <c r="H60" s="10" t="n">
        <f aca="false">H53+H54</f>
        <v>33014500</v>
      </c>
      <c r="I60" s="10" t="n">
        <f aca="false">I53+I54</f>
        <v>33014500</v>
      </c>
      <c r="J60" s="10" t="n">
        <f aca="false">J53+J54</f>
        <v>40505900</v>
      </c>
    </row>
    <row r="61" s="11" customFormat="true" ht="38.25" hidden="false" customHeight="false" outlineLevel="0" collapsed="false">
      <c r="A61" s="8" t="s">
        <v>83</v>
      </c>
      <c r="B61" s="8"/>
      <c r="C61" s="55" t="s">
        <v>84</v>
      </c>
      <c r="D61" s="21"/>
      <c r="E61" s="21"/>
      <c r="F61" s="21"/>
      <c r="G61" s="21"/>
      <c r="H61" s="21"/>
      <c r="I61" s="21"/>
      <c r="J61" s="21"/>
    </row>
    <row r="62" s="11" customFormat="true" ht="45" hidden="false" customHeight="true" outlineLevel="0" collapsed="false">
      <c r="A62" s="12" t="s">
        <v>85</v>
      </c>
      <c r="B62" s="12" t="s">
        <v>25</v>
      </c>
      <c r="C62" s="9" t="s">
        <v>82</v>
      </c>
      <c r="D62" s="40" t="n">
        <f aca="false">D60</f>
        <v>848900</v>
      </c>
      <c r="E62" s="40" t="n">
        <f aca="false">E60</f>
        <v>6257400</v>
      </c>
      <c r="F62" s="40" t="n">
        <f aca="false">F60</f>
        <v>385100</v>
      </c>
      <c r="G62" s="10" t="n">
        <f aca="false">F62+E62+D62</f>
        <v>7491400</v>
      </c>
      <c r="H62" s="40" t="n">
        <f aca="false">H60</f>
        <v>33014500</v>
      </c>
      <c r="I62" s="40" t="n">
        <f aca="false">I60</f>
        <v>33014500</v>
      </c>
      <c r="J62" s="10" t="n">
        <f aca="false">D62+E62+F62+H62</f>
        <v>40505900</v>
      </c>
    </row>
    <row r="63" s="11" customFormat="true" ht="53.25" hidden="true" customHeight="true" outlineLevel="0" collapsed="false">
      <c r="A63" s="34" t="s">
        <v>86</v>
      </c>
      <c r="B63" s="34" t="s">
        <v>27</v>
      </c>
      <c r="C63" s="34"/>
      <c r="D63" s="43" t="n">
        <v>0</v>
      </c>
      <c r="E63" s="43" t="n">
        <v>0</v>
      </c>
      <c r="F63" s="43" t="n">
        <v>0</v>
      </c>
      <c r="G63" s="44" t="n">
        <f aca="false">D63+E63+F63</f>
        <v>0</v>
      </c>
      <c r="H63" s="43" t="n">
        <v>0</v>
      </c>
      <c r="I63" s="43" t="n">
        <f aca="false">H63</f>
        <v>0</v>
      </c>
      <c r="J63" s="44" t="n">
        <f aca="false">G63+I63</f>
        <v>0</v>
      </c>
    </row>
    <row r="64" s="11" customFormat="true" ht="51" hidden="false" customHeight="false" outlineLevel="0" collapsed="false">
      <c r="A64" s="12" t="s">
        <v>87</v>
      </c>
      <c r="B64" s="12" t="s">
        <v>25</v>
      </c>
      <c r="C64" s="9" t="s">
        <v>88</v>
      </c>
      <c r="D64" s="40" t="n">
        <f aca="false">D43</f>
        <v>175003.5</v>
      </c>
      <c r="E64" s="40" t="n">
        <f aca="false">E43</f>
        <v>950495.2</v>
      </c>
      <c r="F64" s="40" t="n">
        <f aca="false">F43</f>
        <v>179051.2</v>
      </c>
      <c r="G64" s="10" t="n">
        <f aca="false">F64+E64+D64</f>
        <v>1304549.9</v>
      </c>
      <c r="H64" s="40" t="n">
        <f aca="false">H43</f>
        <v>1458450</v>
      </c>
      <c r="I64" s="40" t="n">
        <f aca="false">I43</f>
        <v>1458450</v>
      </c>
      <c r="J64" s="10" t="n">
        <f aca="false">D64+E64+F64+H64</f>
        <v>2762999.9</v>
      </c>
    </row>
    <row r="65" s="11" customFormat="true" ht="53.45" hidden="false" customHeight="true" outlineLevel="0" collapsed="false">
      <c r="A65" s="12" t="s">
        <v>89</v>
      </c>
      <c r="B65" s="12" t="s">
        <v>25</v>
      </c>
      <c r="C65" s="9" t="s">
        <v>90</v>
      </c>
      <c r="D65" s="40" t="n">
        <f aca="false">D44</f>
        <v>303848.45</v>
      </c>
      <c r="E65" s="40" t="n">
        <f aca="false">E44</f>
        <v>0</v>
      </c>
      <c r="F65" s="40" t="n">
        <f aca="false">F44</f>
        <v>572641.43</v>
      </c>
      <c r="G65" s="10" t="n">
        <f aca="false">F65+E65+D65</f>
        <v>876489.88</v>
      </c>
      <c r="H65" s="40" t="n">
        <f aca="false">H44</f>
        <v>0</v>
      </c>
      <c r="I65" s="40" t="n">
        <f aca="false">I44</f>
        <v>0</v>
      </c>
      <c r="J65" s="10" t="n">
        <f aca="false">D65+E65+F65+H65</f>
        <v>876489.88</v>
      </c>
    </row>
    <row r="66" s="11" customFormat="true" ht="38.25" hidden="false" customHeight="false" outlineLevel="0" collapsed="false">
      <c r="A66" s="8" t="s">
        <v>91</v>
      </c>
      <c r="B66" s="12" t="s">
        <v>25</v>
      </c>
      <c r="C66" s="55" t="s">
        <v>84</v>
      </c>
      <c r="D66" s="10" t="n">
        <f aca="false">D62+D64+D65+D63</f>
        <v>1327751.95</v>
      </c>
      <c r="E66" s="10" t="n">
        <f aca="false">E62+E64+E65+E63</f>
        <v>7207895.2</v>
      </c>
      <c r="F66" s="10" t="n">
        <f aca="false">F62+F64+F65+F63</f>
        <v>1136792.63</v>
      </c>
      <c r="G66" s="10" t="n">
        <f aca="false">F66+E66+D66</f>
        <v>9672439.78</v>
      </c>
      <c r="H66" s="10" t="n">
        <f aca="false">H62+H64+H65+H63</f>
        <v>34472950</v>
      </c>
      <c r="I66" s="10" t="n">
        <f aca="false">H66</f>
        <v>34472950</v>
      </c>
      <c r="J66" s="10" t="n">
        <f aca="false">D66+E66+F66+H66</f>
        <v>44145389.78</v>
      </c>
    </row>
    <row r="67" s="11" customFormat="true" ht="33" hidden="false" customHeight="true" outlineLevel="0" collapsed="false">
      <c r="A67" s="8" t="s">
        <v>92</v>
      </c>
      <c r="B67" s="8"/>
      <c r="C67" s="12"/>
      <c r="D67" s="23"/>
      <c r="E67" s="23"/>
      <c r="F67" s="23"/>
      <c r="G67" s="21"/>
      <c r="H67" s="23"/>
      <c r="I67" s="23"/>
      <c r="J67" s="21"/>
    </row>
    <row r="68" s="11" customFormat="true" ht="36.6" hidden="false" customHeight="true" outlineLevel="0" collapsed="false">
      <c r="A68" s="12" t="s">
        <v>93</v>
      </c>
      <c r="B68" s="12" t="s">
        <v>25</v>
      </c>
      <c r="C68" s="55" t="s">
        <v>94</v>
      </c>
      <c r="D68" s="40" t="n">
        <f aca="false">D71+D72+D73+D75</f>
        <v>4110386.44</v>
      </c>
      <c r="E68" s="40" t="n">
        <f aca="false">E71+E72+E73+E75</f>
        <v>8137566.14</v>
      </c>
      <c r="F68" s="40" t="n">
        <f aca="false">F71+F72+F73+F75</f>
        <v>3079687.94</v>
      </c>
      <c r="G68" s="10" t="n">
        <f aca="false">F68+E68+D68</f>
        <v>15327640.52</v>
      </c>
      <c r="H68" s="40" t="n">
        <f aca="false">H71+H72+H73+H75</f>
        <v>27242356.32</v>
      </c>
      <c r="I68" s="40" t="n">
        <f aca="false">I71+I72+I73+I75</f>
        <v>27242356.32</v>
      </c>
      <c r="J68" s="10" t="n">
        <f aca="false">D68+E68+F68+H68</f>
        <v>42569996.84</v>
      </c>
    </row>
    <row r="69" s="11" customFormat="true" ht="15.75" hidden="false" customHeight="true" outlineLevel="0" collapsed="false">
      <c r="A69" s="12" t="s">
        <v>95</v>
      </c>
      <c r="B69" s="12"/>
      <c r="C69" s="12"/>
      <c r="D69" s="23"/>
      <c r="E69" s="23"/>
      <c r="F69" s="23"/>
      <c r="G69" s="21"/>
      <c r="H69" s="23"/>
      <c r="I69" s="23"/>
      <c r="J69" s="21"/>
    </row>
    <row r="70" s="11" customFormat="true" ht="0.75" hidden="false" customHeight="true" outlineLevel="0" collapsed="false">
      <c r="A70" s="12" t="s">
        <v>47</v>
      </c>
      <c r="B70" s="12" t="s">
        <v>96</v>
      </c>
      <c r="C70" s="12"/>
      <c r="D70" s="40" t="n">
        <v>0</v>
      </c>
      <c r="E70" s="40" t="n">
        <v>0</v>
      </c>
      <c r="F70" s="40" t="n">
        <v>0</v>
      </c>
      <c r="G70" s="10" t="n">
        <f aca="false">F70+E70+D70</f>
        <v>0</v>
      </c>
      <c r="H70" s="40" t="n">
        <v>0</v>
      </c>
      <c r="I70" s="40" t="n">
        <f aca="false">H70</f>
        <v>0</v>
      </c>
      <c r="J70" s="10" t="n">
        <f aca="false">D70+E70+F70+H70</f>
        <v>0</v>
      </c>
    </row>
    <row r="71" s="11" customFormat="true" ht="66.75" hidden="false" customHeight="true" outlineLevel="0" collapsed="false">
      <c r="A71" s="12" t="s">
        <v>97</v>
      </c>
      <c r="B71" s="12" t="s">
        <v>25</v>
      </c>
      <c r="C71" s="56" t="s">
        <v>98</v>
      </c>
      <c r="D71" s="40" t="n">
        <v>2582573.56</v>
      </c>
      <c r="E71" s="40" t="n">
        <v>5106421.17</v>
      </c>
      <c r="F71" s="40" t="n">
        <v>2075488.78</v>
      </c>
      <c r="G71" s="10" t="n">
        <f aca="false">F71+E71+D71</f>
        <v>9764483.51</v>
      </c>
      <c r="H71" s="40" t="n">
        <v>11467347.42</v>
      </c>
      <c r="I71" s="40" t="n">
        <f aca="false">H71</f>
        <v>11467347.42</v>
      </c>
      <c r="J71" s="10" t="n">
        <f aca="false">D71+E71+F71+H71</f>
        <v>21231830.93</v>
      </c>
    </row>
    <row r="72" s="11" customFormat="true" ht="64.5" hidden="false" customHeight="true" outlineLevel="0" collapsed="false">
      <c r="A72" s="12" t="s">
        <v>99</v>
      </c>
      <c r="B72" s="12" t="s">
        <v>25</v>
      </c>
      <c r="C72" s="57" t="s">
        <v>100</v>
      </c>
      <c r="D72" s="40" t="n">
        <v>0</v>
      </c>
      <c r="E72" s="40" t="n">
        <v>0</v>
      </c>
      <c r="F72" s="40" t="n">
        <v>0</v>
      </c>
      <c r="G72" s="10" t="n">
        <f aca="false">F72+E72+D72</f>
        <v>0</v>
      </c>
      <c r="H72" s="40" t="n">
        <v>5274408.98</v>
      </c>
      <c r="I72" s="40" t="n">
        <f aca="false">H72</f>
        <v>5274408.98</v>
      </c>
      <c r="J72" s="10" t="n">
        <f aca="false">D72+E72+F72+H72</f>
        <v>5274408.98</v>
      </c>
    </row>
    <row r="73" s="11" customFormat="true" ht="30.75" hidden="false" customHeight="true" outlineLevel="0" collapsed="false">
      <c r="A73" s="12" t="s">
        <v>101</v>
      </c>
      <c r="B73" s="12" t="s">
        <v>25</v>
      </c>
      <c r="C73" s="57" t="s">
        <v>102</v>
      </c>
      <c r="D73" s="40" t="n">
        <v>840512.88</v>
      </c>
      <c r="E73" s="40" t="n">
        <v>1532744.97</v>
      </c>
      <c r="F73" s="40" t="n">
        <v>446399.16</v>
      </c>
      <c r="G73" s="10" t="n">
        <f aca="false">F73+E73+D73</f>
        <v>2819657.01</v>
      </c>
      <c r="H73" s="40" t="n">
        <v>4881799.92</v>
      </c>
      <c r="I73" s="40" t="n">
        <f aca="false">H73</f>
        <v>4881799.92</v>
      </c>
      <c r="J73" s="10" t="n">
        <f aca="false">D73+E73+F73+H73</f>
        <v>7701456.93</v>
      </c>
    </row>
    <row r="74" s="11" customFormat="true" ht="42.75" hidden="true" customHeight="true" outlineLevel="0" collapsed="false">
      <c r="A74" s="34" t="s">
        <v>103</v>
      </c>
      <c r="B74" s="34" t="s">
        <v>25</v>
      </c>
      <c r="C74" s="34"/>
      <c r="D74" s="43" t="n">
        <v>0</v>
      </c>
      <c r="E74" s="43" t="n">
        <v>0</v>
      </c>
      <c r="F74" s="43" t="n">
        <v>0</v>
      </c>
      <c r="G74" s="44" t="n">
        <v>0</v>
      </c>
      <c r="H74" s="43" t="n">
        <v>0</v>
      </c>
      <c r="I74" s="43" t="n">
        <v>0</v>
      </c>
      <c r="J74" s="44" t="n">
        <f aca="false">D74+E74+F74+H74</f>
        <v>0</v>
      </c>
    </row>
    <row r="75" s="11" customFormat="true" ht="28.5" hidden="false" customHeight="true" outlineLevel="0" collapsed="false">
      <c r="A75" s="58" t="s">
        <v>104</v>
      </c>
      <c r="B75" s="12" t="s">
        <v>25</v>
      </c>
      <c r="C75" s="57" t="s">
        <v>105</v>
      </c>
      <c r="D75" s="40" t="n">
        <v>687300</v>
      </c>
      <c r="E75" s="40" t="n">
        <v>1498400</v>
      </c>
      <c r="F75" s="40" t="n">
        <v>557800</v>
      </c>
      <c r="G75" s="10" t="n">
        <f aca="false">F75+E75+D75</f>
        <v>2743500</v>
      </c>
      <c r="H75" s="40" t="n">
        <v>5618800</v>
      </c>
      <c r="I75" s="40" t="n">
        <f aca="false">H75</f>
        <v>5618800</v>
      </c>
      <c r="J75" s="10" t="n">
        <f aca="false">D75+E75+F75+H75</f>
        <v>8362300</v>
      </c>
    </row>
    <row r="76" s="11" customFormat="true" ht="7.5" hidden="true" customHeight="true" outlineLevel="0" collapsed="false">
      <c r="A76" s="12" t="s">
        <v>106</v>
      </c>
      <c r="B76" s="12" t="s">
        <v>38</v>
      </c>
      <c r="C76" s="12" t="n">
        <v>0</v>
      </c>
      <c r="D76" s="40" t="n">
        <v>0</v>
      </c>
      <c r="E76" s="40" t="n">
        <v>0</v>
      </c>
      <c r="F76" s="40" t="n">
        <v>0</v>
      </c>
      <c r="G76" s="10" t="n">
        <f aca="false">F76+E76+D76</f>
        <v>0</v>
      </c>
      <c r="H76" s="40" t="n">
        <v>0</v>
      </c>
      <c r="I76" s="40" t="n">
        <f aca="false">H76</f>
        <v>0</v>
      </c>
      <c r="J76" s="10" t="n">
        <f aca="false">D76+E76+F76+H76</f>
        <v>0</v>
      </c>
    </row>
    <row r="77" s="11" customFormat="true" ht="32.25" hidden="false" customHeight="true" outlineLevel="0" collapsed="false">
      <c r="A77" s="8" t="s">
        <v>92</v>
      </c>
      <c r="B77" s="12" t="s">
        <v>25</v>
      </c>
      <c r="C77" s="55" t="s">
        <v>107</v>
      </c>
      <c r="D77" s="10" t="n">
        <f aca="false">D68-D66</f>
        <v>2782634.49</v>
      </c>
      <c r="E77" s="10" t="n">
        <f aca="false">E68-E66</f>
        <v>929670.94</v>
      </c>
      <c r="F77" s="10" t="n">
        <f aca="false">F68-F66</f>
        <v>1942895.31</v>
      </c>
      <c r="G77" s="10" t="n">
        <f aca="false">F77+E77+D77</f>
        <v>5655200.74</v>
      </c>
      <c r="H77" s="10" t="n">
        <f aca="false">H68-H66</f>
        <v>-7230593.68</v>
      </c>
      <c r="I77" s="10" t="n">
        <f aca="false">H77</f>
        <v>-7230593.68</v>
      </c>
      <c r="J77" s="59" t="n">
        <f aca="false">H77+G77</f>
        <v>-1575392.94</v>
      </c>
    </row>
    <row r="78" s="11" customFormat="true" ht="39.75" hidden="false" customHeight="true" outlineLevel="0" collapsed="false">
      <c r="A78" s="8" t="s">
        <v>108</v>
      </c>
      <c r="B78" s="12" t="s">
        <v>25</v>
      </c>
      <c r="C78" s="8"/>
      <c r="D78" s="10" t="n">
        <f aca="false">D77</f>
        <v>2782634.49</v>
      </c>
      <c r="E78" s="10" t="n">
        <v>929670.94</v>
      </c>
      <c r="F78" s="10" t="n">
        <f aca="false">F77</f>
        <v>1942895.31</v>
      </c>
      <c r="G78" s="10" t="n">
        <f aca="false">F78+E78+D78</f>
        <v>5655200.74</v>
      </c>
      <c r="H78" s="10" t="n">
        <v>0</v>
      </c>
      <c r="I78" s="10" t="n">
        <f aca="false">H78</f>
        <v>0</v>
      </c>
      <c r="J78" s="10" t="n">
        <f aca="false">G78+I78</f>
        <v>5655200.74</v>
      </c>
    </row>
    <row r="79" s="11" customFormat="true" ht="34.15" hidden="false" customHeight="true" outlineLevel="0" collapsed="false">
      <c r="A79" s="60" t="s">
        <v>109</v>
      </c>
      <c r="B79" s="12" t="s">
        <v>25</v>
      </c>
      <c r="C79" s="60"/>
      <c r="D79" s="61" t="n">
        <f aca="false">D41+D78</f>
        <v>3261486.44</v>
      </c>
      <c r="E79" s="61" t="n">
        <f aca="false">E41+E78</f>
        <v>1880166.14</v>
      </c>
      <c r="F79" s="61" t="n">
        <f aca="false">F41+F78</f>
        <v>2694587.94</v>
      </c>
      <c r="G79" s="10" t="n">
        <f aca="false">F79+E79+D79</f>
        <v>7836240.52</v>
      </c>
      <c r="H79" s="61" t="n">
        <f aca="false">H41+H78</f>
        <v>1458450</v>
      </c>
      <c r="I79" s="61" t="n">
        <f aca="false">I41+I78</f>
        <v>1458450</v>
      </c>
      <c r="J79" s="61" t="n">
        <f aca="false">J78+J41</f>
        <v>9294690.52</v>
      </c>
    </row>
    <row r="80" s="11" customFormat="true" ht="32.25" hidden="false" customHeight="true" outlineLevel="0" collapsed="false">
      <c r="A80" s="62" t="s">
        <v>110</v>
      </c>
      <c r="B80" s="12" t="s">
        <v>25</v>
      </c>
      <c r="C80" s="60"/>
      <c r="D80" s="61" t="n">
        <f aca="false">D43</f>
        <v>175003.5</v>
      </c>
      <c r="E80" s="61" t="n">
        <f aca="false">E43</f>
        <v>950495.2</v>
      </c>
      <c r="F80" s="61" t="n">
        <f aca="false">F43</f>
        <v>179051.2</v>
      </c>
      <c r="G80" s="10" t="n">
        <f aca="false">F80+E80+D80</f>
        <v>1304549.9</v>
      </c>
      <c r="H80" s="61" t="n">
        <f aca="false">H43</f>
        <v>1458450</v>
      </c>
      <c r="I80" s="61" t="n">
        <f aca="false">I43</f>
        <v>1458450</v>
      </c>
      <c r="J80" s="61" t="n">
        <f aca="false">J43</f>
        <v>2762999.9</v>
      </c>
    </row>
    <row r="81" s="11" customFormat="true" ht="27" hidden="false" customHeight="true" outlineLevel="0" collapsed="false">
      <c r="A81" s="62" t="s">
        <v>111</v>
      </c>
      <c r="B81" s="12" t="s">
        <v>25</v>
      </c>
      <c r="C81" s="60"/>
      <c r="D81" s="61" t="n">
        <f aca="false">D78+D44</f>
        <v>3086482.94</v>
      </c>
      <c r="E81" s="61" t="n">
        <f aca="false">E78+E44</f>
        <v>929670.94</v>
      </c>
      <c r="F81" s="61" t="n">
        <f aca="false">F78+F44</f>
        <v>2515536.74</v>
      </c>
      <c r="G81" s="10" t="n">
        <f aca="false">F81+E81+D81</f>
        <v>6531690.62</v>
      </c>
      <c r="H81" s="61" t="n">
        <f aca="false">H78+H44</f>
        <v>0</v>
      </c>
      <c r="I81" s="61" t="n">
        <f aca="false">H81</f>
        <v>0</v>
      </c>
      <c r="J81" s="61" t="n">
        <f aca="false">J78+J44</f>
        <v>6531690.62</v>
      </c>
    </row>
    <row r="82" s="11" customFormat="true" ht="30" hidden="false" customHeight="true" outlineLevel="0" collapsed="false">
      <c r="A82" s="60" t="s">
        <v>112</v>
      </c>
      <c r="B82" s="12" t="s">
        <v>25</v>
      </c>
      <c r="C82" s="63"/>
      <c r="D82" s="64" t="n">
        <f aca="false">D78+D66</f>
        <v>4110386.44</v>
      </c>
      <c r="E82" s="64" t="n">
        <f aca="false">E78+E66</f>
        <v>8137566.14</v>
      </c>
      <c r="F82" s="64" t="n">
        <f aca="false">F78+F66</f>
        <v>3079687.94</v>
      </c>
      <c r="G82" s="10" t="n">
        <f aca="false">F82+E82+D82</f>
        <v>15327640.52</v>
      </c>
      <c r="H82" s="64" t="n">
        <f aca="false">H78+H66+H11</f>
        <v>38823650</v>
      </c>
      <c r="I82" s="64" t="n">
        <f aca="false">I78+I66+I11</f>
        <v>38823650</v>
      </c>
      <c r="J82" s="64" t="n">
        <f aca="false">G82+H82</f>
        <v>54151290.52</v>
      </c>
    </row>
  </sheetData>
  <mergeCells count="4">
    <mergeCell ref="A1:J2"/>
    <mergeCell ref="H3:J3"/>
    <mergeCell ref="A5:J5"/>
    <mergeCell ref="A51:J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3" activeCellId="0" sqref="G83: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42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1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65"/>
      <c r="G3" s="65"/>
    </row>
    <row r="4" customFormat="false" ht="36.75" hidden="false" customHeight="false" outlineLevel="0" collapsed="false">
      <c r="A4" s="5"/>
      <c r="B4" s="6" t="s">
        <v>114</v>
      </c>
      <c r="C4" s="6" t="s">
        <v>4</v>
      </c>
      <c r="D4" s="6" t="s">
        <v>5</v>
      </c>
      <c r="E4" s="6" t="s">
        <v>6</v>
      </c>
      <c r="F4" s="6" t="s">
        <v>8</v>
      </c>
      <c r="G4" s="6" t="s">
        <v>115</v>
      </c>
      <c r="H4" s="66" t="s">
        <v>116</v>
      </c>
    </row>
    <row r="5" customFormat="false" ht="12.75" hidden="false" customHeight="false" outlineLevel="0" collapsed="false">
      <c r="A5" s="67" t="s">
        <v>117</v>
      </c>
      <c r="B5" s="68"/>
      <c r="C5" s="68"/>
      <c r="D5" s="68"/>
      <c r="E5" s="68"/>
      <c r="F5" s="68"/>
      <c r="G5" s="68"/>
      <c r="H5" s="69"/>
    </row>
    <row r="6" customFormat="false" ht="25.5" hidden="false" customHeight="false" outlineLevel="0" collapsed="false">
      <c r="A6" s="70" t="s">
        <v>118</v>
      </c>
      <c r="B6" s="68" t="n">
        <v>1</v>
      </c>
      <c r="C6" s="71" t="n">
        <v>735</v>
      </c>
      <c r="D6" s="71" t="n">
        <v>3992</v>
      </c>
      <c r="E6" s="71" t="n">
        <v>752</v>
      </c>
      <c r="F6" s="71" t="n">
        <v>4167</v>
      </c>
      <c r="G6" s="71" t="n">
        <f aca="false">C6+D6+E6+F6</f>
        <v>9646</v>
      </c>
      <c r="H6" s="72" t="n">
        <f aca="false">G6/4</f>
        <v>2411.5</v>
      </c>
    </row>
    <row r="7" customFormat="false" ht="25.5" hidden="false" customHeight="false" outlineLevel="0" collapsed="false">
      <c r="A7" s="70" t="s">
        <v>119</v>
      </c>
      <c r="B7" s="68" t="n">
        <v>2</v>
      </c>
      <c r="C7" s="71" t="n">
        <v>735</v>
      </c>
      <c r="D7" s="71" t="n">
        <v>3992</v>
      </c>
      <c r="E7" s="71" t="n">
        <v>752</v>
      </c>
      <c r="F7" s="71" t="n">
        <v>295</v>
      </c>
      <c r="G7" s="71" t="n">
        <f aca="false">C7+D7+E7+F7</f>
        <v>5774</v>
      </c>
      <c r="H7" s="72" t="n">
        <f aca="false">G7/4</f>
        <v>1443.5</v>
      </c>
    </row>
    <row r="8" customFormat="false" ht="25.5" hidden="false" customHeight="false" outlineLevel="0" collapsed="false">
      <c r="A8" s="70" t="s">
        <v>120</v>
      </c>
      <c r="B8" s="68" t="n">
        <v>3</v>
      </c>
      <c r="C8" s="71" t="n">
        <v>0</v>
      </c>
      <c r="D8" s="71" t="n">
        <v>0</v>
      </c>
      <c r="E8" s="71" t="n">
        <v>0</v>
      </c>
      <c r="F8" s="71" t="n">
        <v>3872</v>
      </c>
      <c r="G8" s="71" t="n">
        <f aca="false">G6-G7</f>
        <v>3872</v>
      </c>
      <c r="H8" s="72" t="n">
        <v>3872</v>
      </c>
    </row>
    <row r="9" customFormat="false" ht="25.5" hidden="true" customHeight="false" outlineLevel="0" collapsed="false">
      <c r="A9" s="70" t="s">
        <v>121</v>
      </c>
      <c r="B9" s="68" t="n">
        <v>4</v>
      </c>
      <c r="C9" s="73" t="n">
        <v>131</v>
      </c>
      <c r="D9" s="73" t="n">
        <v>488</v>
      </c>
      <c r="E9" s="73" t="n">
        <v>112</v>
      </c>
      <c r="F9" s="73" t="n">
        <v>335</v>
      </c>
      <c r="G9" s="73" t="n">
        <f aca="false">C9+D9+E9+F9</f>
        <v>1066</v>
      </c>
      <c r="H9" s="74" t="n">
        <f aca="false">G9/4</f>
        <v>266.5</v>
      </c>
    </row>
    <row r="10" customFormat="false" ht="38.25" hidden="false" customHeight="false" outlineLevel="0" collapsed="false">
      <c r="A10" s="70" t="s">
        <v>122</v>
      </c>
      <c r="B10" s="68" t="n">
        <v>4</v>
      </c>
      <c r="C10" s="75" t="n">
        <v>17351</v>
      </c>
      <c r="D10" s="75" t="n">
        <v>17351</v>
      </c>
      <c r="E10" s="75" t="n">
        <v>17351</v>
      </c>
      <c r="F10" s="75" t="n">
        <v>17351</v>
      </c>
      <c r="G10" s="75" t="n">
        <v>17351</v>
      </c>
      <c r="H10" s="76" t="n">
        <v>17351</v>
      </c>
    </row>
    <row r="11" customFormat="false" ht="12.75" hidden="false" customHeight="false" outlineLevel="0" collapsed="false">
      <c r="A11" s="67" t="s">
        <v>123</v>
      </c>
      <c r="B11" s="77" t="n">
        <v>5</v>
      </c>
      <c r="C11" s="73"/>
      <c r="D11" s="73"/>
      <c r="E11" s="73"/>
      <c r="F11" s="73"/>
      <c r="G11" s="73"/>
      <c r="H11" s="78"/>
    </row>
    <row r="12" customFormat="false" ht="33.75" hidden="false" customHeight="true" outlineLevel="0" collapsed="false">
      <c r="A12" s="70" t="s">
        <v>124</v>
      </c>
      <c r="B12" s="68" t="s">
        <v>125</v>
      </c>
      <c r="C12" s="79" t="n">
        <f aca="false">0.9+0.1*H6/C6</f>
        <v>1.22809523809524</v>
      </c>
      <c r="D12" s="79" t="n">
        <f aca="false">0.9+0.1*H6/D6</f>
        <v>0.960408316633267</v>
      </c>
      <c r="E12" s="79" t="n">
        <f aca="false">0.9+0.1*H6/E6</f>
        <v>1.22067819148936</v>
      </c>
      <c r="F12" s="79" t="n">
        <f aca="false">0.9+0.1*H6/F6</f>
        <v>0.957871370290377</v>
      </c>
      <c r="G12" s="80"/>
      <c r="H12" s="78"/>
    </row>
    <row r="13" customFormat="false" ht="42" hidden="false" customHeight="true" outlineLevel="0" collapsed="false">
      <c r="A13" s="70" t="s">
        <v>126</v>
      </c>
      <c r="B13" s="68" t="s">
        <v>127</v>
      </c>
      <c r="C13" s="79" t="n">
        <f aca="false">(1+C8/C6)/(1+G8/G6)</f>
        <v>0.71356709572422</v>
      </c>
      <c r="D13" s="79" t="n">
        <f aca="false">(1+D8/D6)/(1+G8/G6)</f>
        <v>0.71356709572422</v>
      </c>
      <c r="E13" s="79" t="n">
        <f aca="false">(1+E8/E6)/(1+G8/G6)</f>
        <v>0.71356709572422</v>
      </c>
      <c r="F13" s="79" t="n">
        <f aca="false">(1+F8/F6)/(1+G8/G6)</f>
        <v>1.37661768239189</v>
      </c>
      <c r="G13" s="80"/>
      <c r="H13" s="78"/>
    </row>
    <row r="14" customFormat="false" ht="42" hidden="false" customHeight="true" outlineLevel="0" collapsed="false">
      <c r="A14" s="70" t="s">
        <v>128</v>
      </c>
      <c r="B14" s="68" t="s">
        <v>129</v>
      </c>
      <c r="C14" s="79" t="n">
        <f aca="false">(C10/G10)*(0.5*C12+0.5*C13)</f>
        <v>0.970831166909729</v>
      </c>
      <c r="D14" s="79" t="n">
        <f aca="false">(D10/G10)*(0.5*D12+0.5*D13)</f>
        <v>0.836987706178743</v>
      </c>
      <c r="E14" s="79" t="n">
        <f aca="false">(E10/G10)*(0.5*E12+0.5*E13)</f>
        <v>0.967122643606791</v>
      </c>
      <c r="F14" s="79" t="n">
        <f aca="false">(F10/H10)*(0.5*F12+0.5*F13)</f>
        <v>1.16724452634113</v>
      </c>
      <c r="G14" s="80"/>
      <c r="H14" s="81" t="n">
        <v>0.986</v>
      </c>
    </row>
    <row r="15" customFormat="false" ht="30" hidden="false" customHeight="true" outlineLevel="0" collapsed="false">
      <c r="A15" s="67" t="s">
        <v>130</v>
      </c>
      <c r="B15" s="68" t="s">
        <v>131</v>
      </c>
      <c r="C15" s="79" t="n">
        <f aca="false">C14/H14</f>
        <v>0.984615787940901</v>
      </c>
      <c r="D15" s="79" t="n">
        <f aca="false">D14/H14</f>
        <v>0.848871912960186</v>
      </c>
      <c r="E15" s="79" t="n">
        <f aca="false">E14/H14</f>
        <v>0.980854608120477</v>
      </c>
      <c r="F15" s="79" t="n">
        <f aca="false">F14/H14</f>
        <v>1.1838179780336</v>
      </c>
      <c r="G15" s="80"/>
      <c r="H15" s="78"/>
    </row>
    <row r="16" customFormat="false" ht="27.75" hidden="true" customHeight="true" outlineLevel="0" collapsed="false">
      <c r="A16" s="70"/>
      <c r="B16" s="71"/>
      <c r="C16" s="75"/>
      <c r="D16" s="75"/>
      <c r="E16" s="75"/>
      <c r="F16" s="75"/>
      <c r="G16" s="75"/>
      <c r="H16" s="82"/>
    </row>
    <row r="17" customFormat="false" ht="27.75" hidden="true" customHeight="true" outlineLevel="0" collapsed="false">
      <c r="A17" s="70"/>
      <c r="B17" s="73"/>
      <c r="C17" s="75"/>
      <c r="D17" s="75"/>
      <c r="E17" s="75"/>
      <c r="F17" s="75"/>
      <c r="G17" s="83"/>
      <c r="H17" s="82"/>
    </row>
    <row r="18" customFormat="false" ht="27" hidden="true" customHeight="true" outlineLevel="0" collapsed="false">
      <c r="A18" s="67"/>
      <c r="B18" s="71"/>
      <c r="C18" s="84"/>
      <c r="D18" s="84"/>
      <c r="E18" s="84"/>
      <c r="F18" s="84"/>
      <c r="G18" s="71"/>
      <c r="H18" s="82"/>
    </row>
    <row r="19" customFormat="false" ht="26.25" hidden="true" customHeight="true" outlineLevel="0" collapsed="false">
      <c r="A19" s="67"/>
      <c r="B19" s="71"/>
      <c r="C19" s="71"/>
      <c r="D19" s="71"/>
      <c r="E19" s="71"/>
      <c r="F19" s="71"/>
      <c r="G19" s="71"/>
      <c r="H19" s="82"/>
    </row>
    <row r="20" customFormat="false" ht="25.5" hidden="false" customHeight="false" outlineLevel="0" collapsed="false">
      <c r="A20" s="70" t="s">
        <v>132</v>
      </c>
      <c r="B20" s="68" t="n">
        <v>10</v>
      </c>
      <c r="C20" s="71" t="n">
        <v>735</v>
      </c>
      <c r="D20" s="71" t="n">
        <v>3992</v>
      </c>
      <c r="E20" s="71" t="n">
        <v>752</v>
      </c>
      <c r="F20" s="71" t="n">
        <v>295</v>
      </c>
      <c r="G20" s="71" t="n">
        <f aca="false">C20+D20+E20+F20</f>
        <v>5774</v>
      </c>
      <c r="H20" s="72" t="n">
        <f aca="false">G20/4</f>
        <v>1443.5</v>
      </c>
    </row>
    <row r="21" customFormat="false" ht="25.5" hidden="false" customHeight="false" outlineLevel="0" collapsed="false">
      <c r="A21" s="70" t="s">
        <v>133</v>
      </c>
      <c r="B21" s="68" t="n">
        <v>11</v>
      </c>
      <c r="C21" s="71" t="n">
        <v>1.7</v>
      </c>
      <c r="D21" s="71" t="n">
        <v>1.7</v>
      </c>
      <c r="E21" s="71" t="n">
        <v>1.7</v>
      </c>
      <c r="F21" s="71" t="n">
        <v>1.7</v>
      </c>
      <c r="G21" s="71"/>
      <c r="H21" s="78"/>
    </row>
    <row r="22" customFormat="false" ht="25.5" hidden="false" customHeight="false" outlineLevel="0" collapsed="false">
      <c r="A22" s="70" t="s">
        <v>134</v>
      </c>
      <c r="B22" s="68" t="n">
        <v>12</v>
      </c>
      <c r="C22" s="71" t="n">
        <v>1.7</v>
      </c>
      <c r="D22" s="71" t="n">
        <v>1.7</v>
      </c>
      <c r="E22" s="71" t="n">
        <v>1.7</v>
      </c>
      <c r="F22" s="71" t="n">
        <v>1.7</v>
      </c>
      <c r="G22" s="71"/>
      <c r="H22" s="78"/>
    </row>
    <row r="23" customFormat="false" ht="20.25" hidden="false" customHeight="true" outlineLevel="0" collapsed="false">
      <c r="A23" s="70" t="s">
        <v>135</v>
      </c>
      <c r="B23" s="68" t="s">
        <v>136</v>
      </c>
      <c r="C23" s="75" t="n">
        <f aca="false">C20/C6</f>
        <v>1</v>
      </c>
      <c r="D23" s="75" t="n">
        <f aca="false">D20/D6</f>
        <v>1</v>
      </c>
      <c r="E23" s="75" t="n">
        <f aca="false">E20/E6</f>
        <v>1</v>
      </c>
      <c r="F23" s="75" t="n">
        <f aca="false">F20/F6</f>
        <v>0.0707943364530838</v>
      </c>
      <c r="G23" s="75"/>
      <c r="H23" s="78"/>
    </row>
    <row r="24" customFormat="false" ht="42" hidden="false" customHeight="true" outlineLevel="0" collapsed="false">
      <c r="A24" s="70" t="s">
        <v>137</v>
      </c>
      <c r="B24" s="68" t="s">
        <v>138</v>
      </c>
      <c r="C24" s="75" t="n">
        <f aca="false">(1-C23)*C21+C23*C22</f>
        <v>1.7</v>
      </c>
      <c r="D24" s="75" t="n">
        <f aca="false">(1-D23)*D21+D23*D22</f>
        <v>1.7</v>
      </c>
      <c r="E24" s="75" t="n">
        <f aca="false">(1-E23)*E21+E23*E22</f>
        <v>1.7</v>
      </c>
      <c r="F24" s="75" t="n">
        <f aca="false">(1-F23)*F21+F23*F22</f>
        <v>1.7</v>
      </c>
      <c r="G24" s="75" t="s">
        <v>47</v>
      </c>
      <c r="H24" s="78" t="n">
        <v>1.7</v>
      </c>
    </row>
    <row r="25" customFormat="false" ht="94.5" hidden="false" customHeight="true" outlineLevel="0" collapsed="false">
      <c r="A25" s="70" t="s">
        <v>139</v>
      </c>
      <c r="B25" s="68" t="s">
        <v>140</v>
      </c>
      <c r="C25" s="71" t="n">
        <v>125.71</v>
      </c>
      <c r="D25" s="71" t="n">
        <v>152.64</v>
      </c>
      <c r="E25" s="71" t="n">
        <v>97.01</v>
      </c>
      <c r="F25" s="71" t="n">
        <v>158.24</v>
      </c>
      <c r="G25" s="71" t="s">
        <v>47</v>
      </c>
      <c r="H25" s="78" t="n">
        <v>133.4</v>
      </c>
    </row>
    <row r="26" customFormat="false" ht="25.5" hidden="false" customHeight="false" outlineLevel="0" collapsed="false">
      <c r="A26" s="67" t="s">
        <v>130</v>
      </c>
      <c r="B26" s="68" t="s">
        <v>141</v>
      </c>
      <c r="C26" s="79" t="n">
        <f aca="false">C14/H14</f>
        <v>0.984615787940901</v>
      </c>
      <c r="D26" s="79" t="n">
        <f aca="false">D14/H14</f>
        <v>0.848871912960186</v>
      </c>
      <c r="E26" s="79" t="n">
        <f aca="false">E14/H14</f>
        <v>0.980854608120477</v>
      </c>
      <c r="F26" s="79" t="n">
        <f aca="false">F14/H14</f>
        <v>1.1838179780336</v>
      </c>
      <c r="G26" s="80"/>
      <c r="H26" s="78"/>
    </row>
    <row r="27" customFormat="false" ht="25.5" hidden="false" customHeight="false" outlineLevel="0" collapsed="false">
      <c r="A27" s="67" t="s">
        <v>142</v>
      </c>
      <c r="B27" s="68" t="s">
        <v>143</v>
      </c>
      <c r="C27" s="84" t="n">
        <f aca="false">C24/H24</f>
        <v>1</v>
      </c>
      <c r="D27" s="84" t="n">
        <f aca="false">D24/H24</f>
        <v>1</v>
      </c>
      <c r="E27" s="84" t="n">
        <f aca="false">E24/H24</f>
        <v>1</v>
      </c>
      <c r="F27" s="84" t="n">
        <f aca="false">F24/H24</f>
        <v>1</v>
      </c>
      <c r="G27" s="84" t="s">
        <v>47</v>
      </c>
      <c r="H27" s="85" t="n">
        <v>1</v>
      </c>
    </row>
    <row r="28" customFormat="false" ht="25.5" hidden="false" customHeight="false" outlineLevel="0" collapsed="false">
      <c r="A28" s="67" t="s">
        <v>144</v>
      </c>
      <c r="B28" s="68" t="s">
        <v>145</v>
      </c>
      <c r="C28" s="79" t="n">
        <f aca="false">C25/H25</f>
        <v>0.942353823088456</v>
      </c>
      <c r="D28" s="79" t="n">
        <f aca="false">D25/H25</f>
        <v>1.14422788605697</v>
      </c>
      <c r="E28" s="79" t="n">
        <f aca="false">E25/H25</f>
        <v>0.727211394302849</v>
      </c>
      <c r="F28" s="79" t="n">
        <f aca="false">F25/H25</f>
        <v>1.18620689655172</v>
      </c>
      <c r="G28" s="84" t="s">
        <v>47</v>
      </c>
      <c r="H28" s="85" t="n">
        <v>1</v>
      </c>
    </row>
    <row r="29" customFormat="false" ht="43.5" hidden="true" customHeight="true" outlineLevel="0" collapsed="false">
      <c r="A29" s="67" t="s">
        <v>130</v>
      </c>
      <c r="B29" s="71" t="s">
        <v>146</v>
      </c>
      <c r="C29" s="84" t="e">
        <f aca="false">C26/G26</f>
        <v>#DIV/0!</v>
      </c>
      <c r="D29" s="84" t="e">
        <f aca="false">D26/G26</f>
        <v>#DIV/0!</v>
      </c>
      <c r="E29" s="84" t="e">
        <f aca="false">E26/G26</f>
        <v>#DIV/0!</v>
      </c>
      <c r="F29" s="84" t="e">
        <f aca="false">F26/G26</f>
        <v>#DIV/0!</v>
      </c>
      <c r="G29" s="84" t="n">
        <v>1</v>
      </c>
      <c r="H29" s="78"/>
    </row>
    <row r="30" customFormat="false" ht="1.5" hidden="false" customHeight="true" outlineLevel="0" collapsed="false">
      <c r="A30" s="67"/>
      <c r="B30" s="71"/>
      <c r="C30" s="84"/>
      <c r="D30" s="84"/>
      <c r="E30" s="84"/>
      <c r="F30" s="84"/>
      <c r="G30" s="84"/>
      <c r="H30" s="78"/>
    </row>
    <row r="31" customFormat="false" ht="36" hidden="false" customHeight="true" outlineLevel="0" collapsed="false">
      <c r="A31" s="67" t="s">
        <v>147</v>
      </c>
      <c r="B31" s="71"/>
      <c r="C31" s="80"/>
      <c r="D31" s="80"/>
      <c r="E31" s="80"/>
      <c r="F31" s="80"/>
      <c r="G31" s="71"/>
      <c r="H31" s="78"/>
    </row>
    <row r="32" customFormat="false" ht="19.5" hidden="true" customHeight="true" outlineLevel="0" collapsed="false">
      <c r="A32" s="70" t="s">
        <v>148</v>
      </c>
      <c r="B32" s="71" t="s">
        <v>149</v>
      </c>
      <c r="C32" s="73"/>
      <c r="D32" s="73"/>
      <c r="E32" s="73"/>
      <c r="F32" s="73"/>
      <c r="G32" s="73"/>
      <c r="H32" s="78"/>
    </row>
    <row r="33" customFormat="false" ht="12.75" hidden="false" customHeight="false" outlineLevel="0" collapsed="false">
      <c r="A33" s="70" t="s">
        <v>150</v>
      </c>
      <c r="B33" s="68" t="s">
        <v>151</v>
      </c>
      <c r="C33" s="75" t="n">
        <f aca="false">C27</f>
        <v>1</v>
      </c>
      <c r="D33" s="75" t="n">
        <f aca="false">D27</f>
        <v>1</v>
      </c>
      <c r="E33" s="75" t="n">
        <f aca="false">E27</f>
        <v>1</v>
      </c>
      <c r="F33" s="75" t="n">
        <f aca="false">F27</f>
        <v>1</v>
      </c>
      <c r="G33" s="75"/>
      <c r="H33" s="78"/>
    </row>
    <row r="34" customFormat="false" ht="25.5" hidden="false" customHeight="false" outlineLevel="0" collapsed="false">
      <c r="A34" s="70" t="s">
        <v>152</v>
      </c>
      <c r="B34" s="68" t="s">
        <v>153</v>
      </c>
      <c r="C34" s="80" t="n">
        <f aca="false">C28</f>
        <v>0.942353823088456</v>
      </c>
      <c r="D34" s="80" t="n">
        <f aca="false">D28</f>
        <v>1.14422788605697</v>
      </c>
      <c r="E34" s="80" t="n">
        <f aca="false">E28</f>
        <v>0.727211394302849</v>
      </c>
      <c r="F34" s="80" t="n">
        <f aca="false">F28</f>
        <v>1.18620689655172</v>
      </c>
      <c r="G34" s="75"/>
      <c r="H34" s="78"/>
    </row>
    <row r="35" customFormat="false" ht="25.5" hidden="false" customHeight="false" outlineLevel="0" collapsed="false">
      <c r="A35" s="70" t="s">
        <v>130</v>
      </c>
      <c r="B35" s="68" t="s">
        <v>154</v>
      </c>
      <c r="C35" s="80" t="n">
        <f aca="false">C14/H14</f>
        <v>0.984615787940901</v>
      </c>
      <c r="D35" s="80" t="n">
        <f aca="false">D14/H14</f>
        <v>0.848871912960186</v>
      </c>
      <c r="E35" s="80" t="n">
        <f aca="false">E14/H14</f>
        <v>0.980854608120477</v>
      </c>
      <c r="F35" s="80" t="n">
        <f aca="false">F14/H14</f>
        <v>1.1838179780336</v>
      </c>
      <c r="G35" s="75"/>
      <c r="H35" s="78"/>
    </row>
    <row r="36" customFormat="false" ht="0.75" hidden="false" customHeight="true" outlineLevel="0" collapsed="false">
      <c r="A36" s="70"/>
      <c r="B36" s="71"/>
      <c r="C36" s="80"/>
      <c r="D36" s="80"/>
      <c r="E36" s="80"/>
      <c r="F36" s="80"/>
      <c r="G36" s="80"/>
      <c r="H36" s="82"/>
    </row>
    <row r="37" customFormat="false" ht="63.75" hidden="false" customHeight="false" outlineLevel="0" collapsed="false">
      <c r="A37" s="86" t="s">
        <v>155</v>
      </c>
      <c r="B37" s="68" t="s">
        <v>156</v>
      </c>
      <c r="C37" s="80" t="n">
        <f aca="false">(0.727*C33+0.273*C35)</f>
        <v>0.995800110107866</v>
      </c>
      <c r="D37" s="80" t="n">
        <f aca="false">(0.727*D33+0.273*D35)</f>
        <v>0.958742032238131</v>
      </c>
      <c r="E37" s="80" t="n">
        <f aca="false">(0.727*E33+0.273*E35)</f>
        <v>0.99477330801689</v>
      </c>
      <c r="F37" s="80" t="n">
        <f aca="false">(0.81*F33+0.19*F35)</f>
        <v>1.03492541582638</v>
      </c>
      <c r="G37" s="80"/>
      <c r="H37" s="87" t="n">
        <v>1</v>
      </c>
    </row>
    <row r="38" customFormat="false" ht="25.5" hidden="false" customHeight="false" outlineLevel="0" collapsed="false">
      <c r="A38" s="67" t="s">
        <v>157</v>
      </c>
      <c r="B38" s="68" t="s">
        <v>158</v>
      </c>
      <c r="C38" s="79" t="n">
        <f aca="false">C37/H37</f>
        <v>0.995800110107866</v>
      </c>
      <c r="D38" s="79" t="n">
        <f aca="false">D37/H37</f>
        <v>0.958742032238131</v>
      </c>
      <c r="E38" s="79" t="n">
        <f aca="false">E37/H37</f>
        <v>0.99477330801689</v>
      </c>
      <c r="F38" s="79" t="n">
        <f aca="false">F37/H37</f>
        <v>1.03492541582638</v>
      </c>
      <c r="G38" s="79"/>
      <c r="H38" s="88"/>
    </row>
    <row r="39" customFormat="false" ht="24.75" hidden="false" customHeight="true" outlineLevel="0" collapsed="false">
      <c r="A39" s="67" t="s">
        <v>159</v>
      </c>
      <c r="B39" s="71"/>
      <c r="C39" s="71"/>
      <c r="D39" s="71"/>
      <c r="E39" s="71"/>
      <c r="F39" s="75"/>
      <c r="G39" s="71"/>
      <c r="H39" s="87"/>
    </row>
    <row r="40" customFormat="false" ht="12.75" hidden="true" customHeight="false" outlineLevel="0" collapsed="false">
      <c r="A40" s="70" t="s">
        <v>148</v>
      </c>
      <c r="B40" s="71" t="s">
        <v>160</v>
      </c>
      <c r="C40" s="73" t="n">
        <f aca="false">C32</f>
        <v>0</v>
      </c>
      <c r="D40" s="73" t="n">
        <f aca="false">D32</f>
        <v>0</v>
      </c>
      <c r="E40" s="73" t="n">
        <f aca="false">E32</f>
        <v>0</v>
      </c>
      <c r="F40" s="73" t="n">
        <f aca="false">F32</f>
        <v>0</v>
      </c>
      <c r="G40" s="73" t="n">
        <f aca="false">G32</f>
        <v>0</v>
      </c>
      <c r="H40" s="87"/>
    </row>
    <row r="41" customFormat="false" ht="12.75" hidden="false" customHeight="false" outlineLevel="0" collapsed="false">
      <c r="A41" s="70" t="s">
        <v>150</v>
      </c>
      <c r="B41" s="68" t="s">
        <v>161</v>
      </c>
      <c r="C41" s="75" t="n">
        <v>1</v>
      </c>
      <c r="D41" s="75" t="n">
        <v>1</v>
      </c>
      <c r="E41" s="75" t="n">
        <v>1</v>
      </c>
      <c r="F41" s="75" t="n">
        <f aca="false">F33</f>
        <v>1</v>
      </c>
      <c r="G41" s="71"/>
      <c r="H41" s="87"/>
    </row>
    <row r="42" customFormat="false" ht="35.25" hidden="false" customHeight="true" outlineLevel="0" collapsed="false">
      <c r="A42" s="70" t="s">
        <v>152</v>
      </c>
      <c r="B42" s="68" t="s">
        <v>162</v>
      </c>
      <c r="C42" s="80" t="n">
        <f aca="false">C28</f>
        <v>0.942353823088456</v>
      </c>
      <c r="D42" s="80" t="n">
        <f aca="false">D28</f>
        <v>1.14422788605697</v>
      </c>
      <c r="E42" s="80" t="n">
        <f aca="false">E28</f>
        <v>0.727211394302849</v>
      </c>
      <c r="F42" s="80" t="n">
        <f aca="false">F28</f>
        <v>1.18620689655172</v>
      </c>
      <c r="G42" s="71"/>
      <c r="H42" s="87"/>
    </row>
    <row r="43" customFormat="false" ht="25.5" hidden="false" customHeight="true" outlineLevel="0" collapsed="false">
      <c r="A43" s="70" t="s">
        <v>130</v>
      </c>
      <c r="B43" s="68" t="s">
        <v>163</v>
      </c>
      <c r="C43" s="80" t="n">
        <v>0.979</v>
      </c>
      <c r="D43" s="80" t="n">
        <v>0.851</v>
      </c>
      <c r="E43" s="80" t="n">
        <v>0.982</v>
      </c>
      <c r="F43" s="80" t="n">
        <f aca="false">F14/H14</f>
        <v>1.1838179780336</v>
      </c>
      <c r="G43" s="71"/>
      <c r="H43" s="87"/>
    </row>
    <row r="44" customFormat="false" ht="0.75" hidden="false" customHeight="true" outlineLevel="0" collapsed="false">
      <c r="A44" s="70"/>
      <c r="B44" s="71"/>
      <c r="C44" s="75"/>
      <c r="D44" s="75"/>
      <c r="E44" s="75"/>
      <c r="F44" s="75"/>
      <c r="G44" s="75"/>
      <c r="H44" s="89"/>
    </row>
    <row r="45" customFormat="false" ht="12.75" hidden="false" customHeight="false" outlineLevel="0" collapsed="false">
      <c r="A45" s="70" t="s">
        <v>155</v>
      </c>
      <c r="B45" s="68" t="s">
        <v>164</v>
      </c>
      <c r="C45" s="80" t="n">
        <f aca="false">1*C43</f>
        <v>0.979</v>
      </c>
      <c r="D45" s="80" t="n">
        <f aca="false">1*D43</f>
        <v>0.851</v>
      </c>
      <c r="E45" s="80" t="n">
        <f aca="false">1*E43</f>
        <v>0.982</v>
      </c>
      <c r="F45" s="80" t="n">
        <f aca="false">F43*1</f>
        <v>1.1838179780336</v>
      </c>
      <c r="G45" s="80"/>
      <c r="H45" s="81" t="n">
        <v>1</v>
      </c>
    </row>
    <row r="46" customFormat="false" ht="25.5" hidden="false" customHeight="false" outlineLevel="0" collapsed="false">
      <c r="A46" s="67" t="s">
        <v>165</v>
      </c>
      <c r="B46" s="68" t="s">
        <v>166</v>
      </c>
      <c r="C46" s="79" t="n">
        <f aca="false">C45/H45</f>
        <v>0.979</v>
      </c>
      <c r="D46" s="79" t="n">
        <f aca="false">D45/H45</f>
        <v>0.851</v>
      </c>
      <c r="E46" s="79" t="n">
        <f aca="false">E45/H45</f>
        <v>0.982</v>
      </c>
      <c r="F46" s="79" t="n">
        <f aca="false">F45/H45</f>
        <v>1.1838179780336</v>
      </c>
      <c r="G46" s="79"/>
      <c r="H46" s="87"/>
    </row>
    <row r="47" customFormat="false" ht="25.5" hidden="false" customHeight="false" outlineLevel="0" collapsed="false">
      <c r="A47" s="67" t="s">
        <v>167</v>
      </c>
      <c r="B47" s="71"/>
      <c r="C47" s="71"/>
      <c r="D47" s="71"/>
      <c r="E47" s="71"/>
      <c r="F47" s="71"/>
      <c r="G47" s="71"/>
      <c r="H47" s="87"/>
    </row>
    <row r="48" customFormat="false" ht="0.75" hidden="false" customHeight="true" outlineLevel="0" collapsed="false">
      <c r="A48" s="70"/>
      <c r="B48" s="71"/>
      <c r="C48" s="73"/>
      <c r="D48" s="73"/>
      <c r="E48" s="73"/>
      <c r="F48" s="73"/>
      <c r="G48" s="73"/>
      <c r="H48" s="89"/>
    </row>
    <row r="49" customFormat="false" ht="12.75" hidden="true" customHeight="false" outlineLevel="0" collapsed="false">
      <c r="A49" s="70"/>
      <c r="B49" s="71"/>
      <c r="C49" s="79"/>
      <c r="D49" s="79"/>
      <c r="E49" s="79"/>
      <c r="F49" s="79"/>
      <c r="G49" s="80"/>
      <c r="H49" s="89"/>
    </row>
    <row r="50" customFormat="false" ht="24.75" hidden="false" customHeight="true" outlineLevel="0" collapsed="false">
      <c r="A50" s="70" t="s">
        <v>130</v>
      </c>
      <c r="B50" s="68" t="s">
        <v>168</v>
      </c>
      <c r="C50" s="80" t="n">
        <f aca="false">C14/H14</f>
        <v>0.984615787940901</v>
      </c>
      <c r="D50" s="80" t="n">
        <f aca="false">D14/H14</f>
        <v>0.848871912960186</v>
      </c>
      <c r="E50" s="80" t="n">
        <f aca="false">E14/H14</f>
        <v>0.980854608120477</v>
      </c>
      <c r="F50" s="80" t="n">
        <f aca="false">F14/H14</f>
        <v>1.1838179780336</v>
      </c>
      <c r="G50" s="80"/>
      <c r="H50" s="87"/>
    </row>
    <row r="51" customFormat="false" ht="15" hidden="true" customHeight="true" outlineLevel="0" collapsed="false">
      <c r="A51" s="70"/>
      <c r="B51" s="71"/>
      <c r="C51" s="80"/>
      <c r="D51" s="80"/>
      <c r="E51" s="75"/>
      <c r="F51" s="75"/>
      <c r="G51" s="80"/>
      <c r="H51" s="87"/>
    </row>
    <row r="52" customFormat="false" ht="12.75" hidden="false" customHeight="false" outlineLevel="0" collapsed="false">
      <c r="A52" s="70" t="s">
        <v>155</v>
      </c>
      <c r="B52" s="68" t="s">
        <v>169</v>
      </c>
      <c r="C52" s="80" t="n">
        <f aca="false">1*C50</f>
        <v>0.984615787940901</v>
      </c>
      <c r="D52" s="80" t="n">
        <f aca="false">1*D50</f>
        <v>0.848871912960186</v>
      </c>
      <c r="E52" s="80" t="n">
        <f aca="false">1*E50</f>
        <v>0.980854608120477</v>
      </c>
      <c r="F52" s="80" t="n">
        <f aca="false">1*F50</f>
        <v>1.1838179780336</v>
      </c>
      <c r="G52" s="80"/>
      <c r="H52" s="87" t="n">
        <v>1</v>
      </c>
    </row>
    <row r="53" customFormat="false" ht="25.5" hidden="false" customHeight="false" outlineLevel="0" collapsed="false">
      <c r="A53" s="67" t="s">
        <v>170</v>
      </c>
      <c r="B53" s="68" t="s">
        <v>171</v>
      </c>
      <c r="C53" s="79" t="n">
        <f aca="false">C52/H52</f>
        <v>0.984615787940901</v>
      </c>
      <c r="D53" s="79" t="n">
        <f aca="false">D52/H52</f>
        <v>0.848871912960186</v>
      </c>
      <c r="E53" s="79" t="n">
        <f aca="false">E52/H52</f>
        <v>0.980854608120477</v>
      </c>
      <c r="F53" s="79" t="n">
        <f aca="false">F52/H52</f>
        <v>1.1838179780336</v>
      </c>
      <c r="G53" s="79"/>
      <c r="H53" s="87"/>
    </row>
    <row r="54" customFormat="false" ht="89.25" hidden="false" customHeight="false" outlineLevel="0" collapsed="false">
      <c r="A54" s="67" t="s">
        <v>172</v>
      </c>
      <c r="B54" s="71"/>
      <c r="C54" s="71"/>
      <c r="D54" s="71"/>
      <c r="E54" s="71"/>
      <c r="F54" s="71"/>
      <c r="G54" s="71"/>
      <c r="H54" s="87"/>
    </row>
    <row r="55" customFormat="false" ht="22.5" hidden="true" customHeight="true" outlineLevel="0" collapsed="false">
      <c r="A55" s="70"/>
      <c r="B55" s="71"/>
      <c r="C55" s="75"/>
      <c r="D55" s="75"/>
      <c r="E55" s="75"/>
      <c r="F55" s="75"/>
      <c r="G55" s="75"/>
      <c r="H55" s="89"/>
    </row>
    <row r="56" customFormat="false" ht="12.75" hidden="true" customHeight="false" outlineLevel="0" collapsed="false">
      <c r="A56" s="70"/>
      <c r="B56" s="71"/>
      <c r="C56" s="73"/>
      <c r="D56" s="73"/>
      <c r="E56" s="73"/>
      <c r="F56" s="73"/>
      <c r="G56" s="73"/>
      <c r="H56" s="89"/>
    </row>
    <row r="57" customFormat="false" ht="25.5" hidden="false" customHeight="false" outlineLevel="0" collapsed="false">
      <c r="A57" s="70" t="s">
        <v>173</v>
      </c>
      <c r="B57" s="68" t="s">
        <v>174</v>
      </c>
      <c r="C57" s="80" t="n">
        <f aca="false">C28</f>
        <v>0.942353823088456</v>
      </c>
      <c r="D57" s="80" t="n">
        <f aca="false">D28</f>
        <v>1.14422788605697</v>
      </c>
      <c r="E57" s="80" t="n">
        <f aca="false">E28</f>
        <v>0.727211394302849</v>
      </c>
      <c r="F57" s="80" t="n">
        <f aca="false">F28</f>
        <v>1.18620689655172</v>
      </c>
      <c r="G57" s="80"/>
      <c r="H57" s="81"/>
    </row>
    <row r="58" customFormat="false" ht="18" hidden="true" customHeight="true" outlineLevel="0" collapsed="false">
      <c r="A58" s="11"/>
      <c r="B58" s="11"/>
      <c r="C58" s="11"/>
      <c r="D58" s="11"/>
      <c r="E58" s="11"/>
      <c r="F58" s="11"/>
      <c r="G58" s="11"/>
      <c r="H58" s="90"/>
    </row>
    <row r="59" customFormat="false" ht="12.75" hidden="false" customHeight="false" outlineLevel="0" collapsed="false">
      <c r="A59" s="70" t="s">
        <v>155</v>
      </c>
      <c r="B59" s="68" t="s">
        <v>175</v>
      </c>
      <c r="C59" s="80" t="n">
        <f aca="false">C57</f>
        <v>0.942353823088456</v>
      </c>
      <c r="D59" s="80" t="n">
        <f aca="false">D57</f>
        <v>1.14422788605697</v>
      </c>
      <c r="E59" s="80" t="n">
        <f aca="false">E57</f>
        <v>0.727211394302849</v>
      </c>
      <c r="F59" s="80" t="n">
        <f aca="false">F57</f>
        <v>1.18620689655172</v>
      </c>
      <c r="G59" s="80"/>
      <c r="H59" s="81" t="n">
        <v>1</v>
      </c>
    </row>
    <row r="60" customFormat="false" ht="66.75" hidden="false" customHeight="true" outlineLevel="0" collapsed="false">
      <c r="A60" s="67" t="s">
        <v>176</v>
      </c>
      <c r="B60" s="68" t="s">
        <v>177</v>
      </c>
      <c r="C60" s="79" t="n">
        <f aca="false">C59/H59</f>
        <v>0.942353823088456</v>
      </c>
      <c r="D60" s="79" t="n">
        <f aca="false">D59/H59</f>
        <v>1.14422788605697</v>
      </c>
      <c r="E60" s="79" t="n">
        <f aca="false">E59/H59</f>
        <v>0.727211394302849</v>
      </c>
      <c r="F60" s="79" t="n">
        <f aca="false">F59/H59</f>
        <v>1.18620689655172</v>
      </c>
      <c r="G60" s="71"/>
      <c r="H60" s="87"/>
    </row>
    <row r="61" customFormat="false" ht="50.25" hidden="false" customHeight="true" outlineLevel="0" collapsed="false">
      <c r="A61" s="67" t="s">
        <v>178</v>
      </c>
      <c r="B61" s="71"/>
      <c r="C61" s="71"/>
      <c r="D61" s="71"/>
      <c r="E61" s="71"/>
      <c r="F61" s="71"/>
      <c r="G61" s="71"/>
      <c r="H61" s="87"/>
    </row>
    <row r="62" customFormat="false" ht="1.5" hidden="true" customHeight="true" outlineLevel="0" collapsed="false">
      <c r="A62" s="70"/>
      <c r="B62" s="71"/>
      <c r="C62" s="73"/>
      <c r="D62" s="73"/>
      <c r="E62" s="73"/>
      <c r="F62" s="73"/>
      <c r="G62" s="73"/>
      <c r="H62" s="89"/>
    </row>
    <row r="63" customFormat="false" ht="41.25" hidden="true" customHeight="true" outlineLevel="0" collapsed="false">
      <c r="A63" s="70"/>
      <c r="B63" s="71"/>
      <c r="C63" s="75"/>
      <c r="D63" s="75"/>
      <c r="E63" s="75"/>
      <c r="F63" s="75"/>
      <c r="G63" s="75"/>
      <c r="H63" s="89"/>
    </row>
    <row r="64" customFormat="false" ht="32.25" hidden="false" customHeight="true" outlineLevel="0" collapsed="false">
      <c r="A64" s="70" t="s">
        <v>130</v>
      </c>
      <c r="B64" s="68" t="s">
        <v>179</v>
      </c>
      <c r="C64" s="80" t="n">
        <f aca="false">C50</f>
        <v>0.984615787940901</v>
      </c>
      <c r="D64" s="80" t="n">
        <f aca="false">D50</f>
        <v>0.848871912960186</v>
      </c>
      <c r="E64" s="80" t="n">
        <f aca="false">E50</f>
        <v>0.980854608120477</v>
      </c>
      <c r="F64" s="80" t="n">
        <f aca="false">F50</f>
        <v>1.1838179780336</v>
      </c>
      <c r="G64" s="80"/>
      <c r="H64" s="87"/>
    </row>
    <row r="65" customFormat="false" ht="12.75" hidden="true" customHeight="false" outlineLevel="0" collapsed="false">
      <c r="A65" s="70" t="s">
        <v>155</v>
      </c>
      <c r="B65" s="71"/>
      <c r="C65" s="80"/>
      <c r="D65" s="80"/>
      <c r="E65" s="80"/>
      <c r="F65" s="80"/>
      <c r="G65" s="80"/>
      <c r="H65" s="87"/>
    </row>
    <row r="66" customFormat="false" ht="12.75" hidden="false" customHeight="false" outlineLevel="0" collapsed="false">
      <c r="A66" s="70" t="s">
        <v>155</v>
      </c>
      <c r="B66" s="68" t="s">
        <v>180</v>
      </c>
      <c r="C66" s="80" t="n">
        <f aca="false">C64*1</f>
        <v>0.984615787940901</v>
      </c>
      <c r="D66" s="80" t="n">
        <f aca="false">D64*1</f>
        <v>0.848871912960186</v>
      </c>
      <c r="E66" s="80" t="n">
        <f aca="false">E64*1</f>
        <v>0.980854608120477</v>
      </c>
      <c r="F66" s="80" t="n">
        <f aca="false">F64*1</f>
        <v>1.1838179780336</v>
      </c>
      <c r="G66" s="80"/>
      <c r="H66" s="87" t="n">
        <v>1</v>
      </c>
    </row>
    <row r="67" customFormat="false" ht="25.5" hidden="false" customHeight="false" outlineLevel="0" collapsed="false">
      <c r="A67" s="67" t="s">
        <v>181</v>
      </c>
      <c r="B67" s="68" t="s">
        <v>182</v>
      </c>
      <c r="C67" s="79" t="n">
        <f aca="false">C66/H66</f>
        <v>0.984615787940901</v>
      </c>
      <c r="D67" s="79" t="n">
        <f aca="false">D66/H66</f>
        <v>0.848871912960186</v>
      </c>
      <c r="E67" s="79" t="n">
        <f aca="false">E66/H66</f>
        <v>0.980854608120477</v>
      </c>
      <c r="F67" s="79" t="n">
        <f aca="false">F66/H66</f>
        <v>1.1838179780336</v>
      </c>
      <c r="G67" s="79"/>
      <c r="H67" s="87"/>
    </row>
    <row r="68" customFormat="false" ht="37.5" hidden="false" customHeight="true" outlineLevel="0" collapsed="false">
      <c r="A68" s="67" t="s">
        <v>183</v>
      </c>
      <c r="B68" s="71"/>
      <c r="C68" s="71"/>
      <c r="D68" s="71"/>
      <c r="E68" s="71"/>
      <c r="F68" s="71"/>
      <c r="G68" s="71"/>
      <c r="H68" s="87"/>
    </row>
    <row r="69" customFormat="false" ht="12.75" hidden="true" customHeight="false" outlineLevel="0" collapsed="false">
      <c r="A69" s="70"/>
      <c r="B69" s="71"/>
      <c r="C69" s="73"/>
      <c r="D69" s="73"/>
      <c r="E69" s="73"/>
      <c r="F69" s="73"/>
      <c r="G69" s="73"/>
      <c r="H69" s="89"/>
    </row>
    <row r="70" customFormat="false" ht="12.75" hidden="true" customHeight="false" outlineLevel="0" collapsed="false">
      <c r="A70" s="70"/>
      <c r="B70" s="71"/>
      <c r="C70" s="75"/>
      <c r="D70" s="75"/>
      <c r="E70" s="75"/>
      <c r="F70" s="75"/>
      <c r="G70" s="75"/>
      <c r="H70" s="89"/>
    </row>
    <row r="71" customFormat="false" ht="12.75" hidden="false" customHeight="false" outlineLevel="0" collapsed="false">
      <c r="A71" s="70" t="s">
        <v>130</v>
      </c>
      <c r="B71" s="68" t="s">
        <v>184</v>
      </c>
      <c r="C71" s="80" t="n">
        <f aca="false">C64</f>
        <v>0.984615787940901</v>
      </c>
      <c r="D71" s="80" t="n">
        <f aca="false">D64</f>
        <v>0.848871912960186</v>
      </c>
      <c r="E71" s="80" t="n">
        <f aca="false">E64</f>
        <v>0.980854608120477</v>
      </c>
      <c r="F71" s="80" t="n">
        <f aca="false">F64</f>
        <v>1.1838179780336</v>
      </c>
      <c r="G71" s="75"/>
      <c r="H71" s="87"/>
    </row>
    <row r="72" customFormat="false" ht="0.75" hidden="false" customHeight="true" outlineLevel="0" collapsed="false">
      <c r="A72" s="70"/>
      <c r="B72" s="71"/>
      <c r="C72" s="75"/>
      <c r="D72" s="75"/>
      <c r="E72" s="75"/>
      <c r="F72" s="75"/>
      <c r="G72" s="71"/>
      <c r="H72" s="87"/>
    </row>
    <row r="73" customFormat="false" ht="12.75" hidden="false" customHeight="false" outlineLevel="0" collapsed="false">
      <c r="A73" s="70" t="s">
        <v>155</v>
      </c>
      <c r="B73" s="68" t="s">
        <v>185</v>
      </c>
      <c r="C73" s="80" t="n">
        <f aca="false">C71*1</f>
        <v>0.984615787940901</v>
      </c>
      <c r="D73" s="80" t="n">
        <f aca="false">D71*1</f>
        <v>0.848871912960186</v>
      </c>
      <c r="E73" s="80" t="n">
        <f aca="false">E71*1</f>
        <v>0.980854608120477</v>
      </c>
      <c r="F73" s="80" t="n">
        <f aca="false">F71*1</f>
        <v>1.1838179780336</v>
      </c>
      <c r="G73" s="80"/>
      <c r="H73" s="87" t="n">
        <v>1</v>
      </c>
    </row>
    <row r="74" customFormat="false" ht="25.5" hidden="false" customHeight="false" outlineLevel="0" collapsed="false">
      <c r="A74" s="67" t="s">
        <v>186</v>
      </c>
      <c r="B74" s="68" t="s">
        <v>187</v>
      </c>
      <c r="C74" s="79" t="n">
        <f aca="false">C73/H73</f>
        <v>0.984615787940901</v>
      </c>
      <c r="D74" s="79" t="n">
        <f aca="false">D73/H73</f>
        <v>0.848871912960186</v>
      </c>
      <c r="E74" s="79" t="n">
        <f aca="false">E73/H73</f>
        <v>0.980854608120477</v>
      </c>
      <c r="F74" s="79" t="n">
        <f aca="false">F73/H73</f>
        <v>1.1838179780336</v>
      </c>
      <c r="G74" s="79"/>
      <c r="H74" s="87"/>
    </row>
    <row r="75" customFormat="false" ht="25.5" hidden="false" customHeight="false" outlineLevel="0" collapsed="false">
      <c r="A75" s="67" t="s">
        <v>188</v>
      </c>
      <c r="B75" s="71"/>
      <c r="C75" s="71"/>
      <c r="D75" s="71"/>
      <c r="E75" s="71"/>
      <c r="F75" s="71"/>
      <c r="G75" s="71"/>
      <c r="H75" s="87"/>
    </row>
    <row r="76" customFormat="false" ht="0.75" hidden="false" customHeight="true" outlineLevel="0" collapsed="false">
      <c r="A76" s="70"/>
      <c r="B76" s="71"/>
      <c r="C76" s="73"/>
      <c r="D76" s="73"/>
      <c r="E76" s="73"/>
      <c r="F76" s="73"/>
      <c r="G76" s="73"/>
      <c r="H76" s="89"/>
    </row>
    <row r="77" customFormat="false" ht="12.75" hidden="true" customHeight="false" outlineLevel="0" collapsed="false">
      <c r="A77" s="70"/>
      <c r="B77" s="71"/>
      <c r="C77" s="75"/>
      <c r="D77" s="75"/>
      <c r="E77" s="75"/>
      <c r="F77" s="75"/>
      <c r="G77" s="75"/>
      <c r="H77" s="89"/>
    </row>
    <row r="78" customFormat="false" ht="26.25" hidden="false" customHeight="true" outlineLevel="0" collapsed="false">
      <c r="A78" s="70" t="s">
        <v>130</v>
      </c>
      <c r="B78" s="68" t="s">
        <v>189</v>
      </c>
      <c r="C78" s="80" t="n">
        <f aca="false">C71</f>
        <v>0.984615787940901</v>
      </c>
      <c r="D78" s="80" t="n">
        <f aca="false">D71</f>
        <v>0.848871912960186</v>
      </c>
      <c r="E78" s="80" t="n">
        <f aca="false">E71</f>
        <v>0.980854608120477</v>
      </c>
      <c r="F78" s="80" t="n">
        <f aca="false">F71</f>
        <v>1.1838179780336</v>
      </c>
      <c r="G78" s="75"/>
      <c r="H78" s="87"/>
    </row>
    <row r="79" customFormat="false" ht="28.5" hidden="true" customHeight="true" outlineLevel="0" collapsed="false">
      <c r="A79" s="70"/>
      <c r="B79" s="71"/>
      <c r="C79" s="75"/>
      <c r="D79" s="75"/>
      <c r="E79" s="75"/>
      <c r="F79" s="75"/>
      <c r="G79" s="71"/>
      <c r="H79" s="87"/>
    </row>
    <row r="80" customFormat="false" ht="12.75" hidden="false" customHeight="false" outlineLevel="0" collapsed="false">
      <c r="A80" s="70" t="s">
        <v>155</v>
      </c>
      <c r="B80" s="68" t="s">
        <v>190</v>
      </c>
      <c r="C80" s="80" t="n">
        <f aca="false">C78*1</f>
        <v>0.984615787940901</v>
      </c>
      <c r="D80" s="80" t="n">
        <f aca="false">D78*1</f>
        <v>0.848871912960186</v>
      </c>
      <c r="E80" s="80" t="n">
        <f aca="false">E78*1</f>
        <v>0.980854608120477</v>
      </c>
      <c r="F80" s="80" t="n">
        <f aca="false">F78*1</f>
        <v>1.1838179780336</v>
      </c>
      <c r="G80" s="80"/>
      <c r="H80" s="87" t="n">
        <v>1</v>
      </c>
    </row>
    <row r="81" customFormat="false" ht="25.5" hidden="false" customHeight="false" outlineLevel="0" collapsed="false">
      <c r="A81" s="67" t="s">
        <v>191</v>
      </c>
      <c r="B81" s="68" t="s">
        <v>192</v>
      </c>
      <c r="C81" s="79" t="n">
        <f aca="false">C80/H80</f>
        <v>0.984615787940901</v>
      </c>
      <c r="D81" s="79" t="n">
        <f aca="false">D80/H80</f>
        <v>0.848871912960186</v>
      </c>
      <c r="E81" s="79" t="n">
        <f aca="false">E80/H80</f>
        <v>0.980854608120477</v>
      </c>
      <c r="F81" s="79" t="n">
        <f aca="false">F80/H80</f>
        <v>1.1838179780336</v>
      </c>
      <c r="G81" s="79"/>
      <c r="H81" s="87"/>
    </row>
    <row r="82" customFormat="false" ht="25.5" hidden="false" customHeight="false" outlineLevel="0" collapsed="false">
      <c r="A82" s="67" t="s">
        <v>193</v>
      </c>
      <c r="B82" s="71"/>
      <c r="C82" s="71"/>
      <c r="D82" s="71"/>
      <c r="E82" s="71"/>
      <c r="F82" s="71"/>
      <c r="G82" s="71"/>
      <c r="H82" s="87"/>
    </row>
    <row r="83" customFormat="false" ht="65.25" hidden="false" customHeight="true" outlineLevel="0" collapsed="false">
      <c r="A83" s="91" t="s">
        <v>194</v>
      </c>
      <c r="B83" s="92" t="n">
        <v>44</v>
      </c>
      <c r="C83" s="88" t="n">
        <v>0.988</v>
      </c>
      <c r="D83" s="88" t="n">
        <v>0.891</v>
      </c>
      <c r="E83" s="88" t="n">
        <v>0.983</v>
      </c>
      <c r="F83" s="88" t="n">
        <v>1.131</v>
      </c>
      <c r="G83" s="87" t="s">
        <v>195</v>
      </c>
      <c r="H83" s="87"/>
    </row>
  </sheetData>
  <mergeCells count="3">
    <mergeCell ref="A1:G2"/>
    <mergeCell ref="F3:G3"/>
    <mergeCell ref="G83:H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11-14T13:46:41Z</cp:lastPrinted>
  <dcterms:modified xsi:type="dcterms:W3CDTF">2024-11-14T14:03:17Z</dcterms:modified>
  <cp:revision>0</cp:revision>
  <dc:subject/>
  <dc:title/>
</cp:coreProperties>
</file>