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72">
  <si>
    <t xml:space="preserve">Утвержден
</t>
  </si>
  <si>
    <t xml:space="preserve">постановлением Администрации</t>
  </si>
  <si>
    <t xml:space="preserve">МО "Ленский муниципальный район"</t>
  </si>
  <si>
    <t xml:space="preserve">от 15 января 2024 года № 16                 </t>
  </si>
  <si>
    <t xml:space="preserve">Перечень автомобильных дорог общего пользования местного значения муниципального образования "Ленский муниципальный район" по состоянию на 15.01.2024 года</t>
  </si>
  <si>
    <t xml:space="preserve">№ п/п</t>
  </si>
  <si>
    <t xml:space="preserve">Наименование района (поселения), по территории которого проходит автомобильная дорога</t>
  </si>
  <si>
    <t xml:space="preserve">Идентификацион-ный номер</t>
  </si>
  <si>
    <t xml:space="preserve">Наименование автомобильной дороги</t>
  </si>
  <si>
    <t xml:space="preserve">Реестровый номер</t>
  </si>
  <si>
    <t xml:space="preserve">Протяженность (км)</t>
  </si>
  <si>
    <t xml:space="preserve">МО «Сафроновское»</t>
  </si>
  <si>
    <t xml:space="preserve">11235ОПМР-001</t>
  </si>
  <si>
    <t xml:space="preserve">Автодорожный  подъезд к д.Лантыш от автодороги «Яренск-Пристань»</t>
  </si>
  <si>
    <t xml:space="preserve">4-0087</t>
  </si>
  <si>
    <t xml:space="preserve">11235ОПМР-002</t>
  </si>
  <si>
    <t xml:space="preserve">Автодорожный подъезд к д.Паладино от автомобильной дороги Заболотье-Сольвычегодск-Яренск</t>
  </si>
  <si>
    <t xml:space="preserve">4-0090</t>
  </si>
  <si>
    <t xml:space="preserve">11235ОПМР-003</t>
  </si>
  <si>
    <t xml:space="preserve">Автодорожный подъезд к д.Богослово от автомобильной дороги Заболотье-Сольвычегодск-Яренск</t>
  </si>
  <si>
    <t xml:space="preserve">4-0093</t>
  </si>
  <si>
    <t xml:space="preserve">11235ОПМР-004</t>
  </si>
  <si>
    <t xml:space="preserve">Автодорожный подъезд к п. Запань Яреньга</t>
  </si>
  <si>
    <t xml:space="preserve">4-0095</t>
  </si>
  <si>
    <t xml:space="preserve">11235ОПМР-005</t>
  </si>
  <si>
    <t xml:space="preserve">Автодорожный подъезд к п. Лысимо</t>
  </si>
  <si>
    <t xml:space="preserve">4-0096</t>
  </si>
  <si>
    <t xml:space="preserve">11235ОПМР-006</t>
  </si>
  <si>
    <t xml:space="preserve">Автодорожный подъезд к п. Очея</t>
  </si>
  <si>
    <t xml:space="preserve">4-0109</t>
  </si>
  <si>
    <t xml:space="preserve">11235ОПМР-007</t>
  </si>
  <si>
    <t xml:space="preserve">Автодорожный подъезд к д. Пустошь</t>
  </si>
  <si>
    <t xml:space="preserve">4-0121</t>
  </si>
  <si>
    <t xml:space="preserve">МО «Козьминское»</t>
  </si>
  <si>
    <t xml:space="preserve">11235ОПМР-008</t>
  </si>
  <si>
    <t xml:space="preserve">Автомобильная дорога д. Юрчаково</t>
  </si>
  <si>
    <t xml:space="preserve">4-0134</t>
  </si>
  <si>
    <t xml:space="preserve">МО «Сойгинское»</t>
  </si>
  <si>
    <t xml:space="preserve">11235ОПМР-009</t>
  </si>
  <si>
    <t xml:space="preserve">Автодорожный подъезд от п. Запань Лупья до ст. Светик</t>
  </si>
  <si>
    <t xml:space="preserve">4-0154</t>
  </si>
  <si>
    <t xml:space="preserve">МО «Урдомское»</t>
  </si>
  <si>
    <t xml:space="preserve">11235ОПМР-010</t>
  </si>
  <si>
    <t xml:space="preserve">Подъездная автодорога «п. Урдома-п. Тыва»</t>
  </si>
  <si>
    <t xml:space="preserve">4-0332</t>
  </si>
  <si>
    <t xml:space="preserve">11235ОПМР-011</t>
  </si>
  <si>
    <t xml:space="preserve">Подъездная автодорога от примыкания на км 22 автодороги «Урдома-Витюнино» к п.Лупья</t>
  </si>
  <si>
    <t xml:space="preserve">4-0333</t>
  </si>
  <si>
    <t xml:space="preserve">11235ОПМР-012</t>
  </si>
  <si>
    <t xml:space="preserve">Автодорожный подъезд к д. Берег от 0 км автомобильной дороги «Паламыш-Урдома»</t>
  </si>
  <si>
    <t xml:space="preserve">4-0377</t>
  </si>
  <si>
    <t xml:space="preserve">11235ОПМР-013</t>
  </si>
  <si>
    <t xml:space="preserve">Автомобильная дорога «ст. Светик- «развилка автодорог Газопровод-п.Лупья»</t>
  </si>
  <si>
    <t xml:space="preserve">4-0378</t>
  </si>
  <si>
    <t xml:space="preserve">11235ОПМР-014</t>
  </si>
  <si>
    <t xml:space="preserve">4-0379</t>
  </si>
  <si>
    <t xml:space="preserve">11235ОПМР-015</t>
  </si>
  <si>
    <t xml:space="preserve">Подъезд к деревне Вандыш </t>
  </si>
  <si>
    <t xml:space="preserve">4-0401</t>
  </si>
  <si>
    <t xml:space="preserve">МО "Сойгинское"</t>
  </si>
  <si>
    <t xml:space="preserve">11235ОПМР-016</t>
  </si>
  <si>
    <t xml:space="preserve">Подъезд к перправе со стороны п. Урдома</t>
  </si>
  <si>
    <t xml:space="preserve">4-0388</t>
  </si>
  <si>
    <t xml:space="preserve">11235ОПМР-017</t>
  </si>
  <si>
    <t xml:space="preserve">Подъезд к разъезду 1180 км от а/д «ст. Светик –газопровод -п.Лупья</t>
  </si>
  <si>
    <t xml:space="preserve">4-0389</t>
  </si>
  <si>
    <t xml:space="preserve">11235ОПМР-018</t>
  </si>
  <si>
    <t xml:space="preserve">Автодорожный подъезд к д.Юргино</t>
  </si>
  <si>
    <t xml:space="preserve">4-0446</t>
  </si>
  <si>
    <t xml:space="preserve">11235ОПМР-019</t>
  </si>
  <si>
    <t xml:space="preserve">Автодорожный подъезд к д. Ошлапье</t>
  </si>
  <si>
    <t xml:space="preserve">4-0460</t>
  </si>
  <si>
    <t xml:space="preserve">11235ОПМР-020</t>
  </si>
  <si>
    <t xml:space="preserve">Автомобильная дорога с.Яренск, ул.Строителей</t>
  </si>
  <si>
    <t xml:space="preserve">4-0481</t>
  </si>
  <si>
    <t xml:space="preserve">11235ОПМР-021</t>
  </si>
  <si>
    <t xml:space="preserve">Автомобильная дорога с.Яренск, пер. Сельский</t>
  </si>
  <si>
    <t xml:space="preserve">4-0482</t>
  </si>
  <si>
    <t xml:space="preserve">11235ОПМР-022</t>
  </si>
  <si>
    <t xml:space="preserve">Автомобильная дорога с.Яренск, ул.Красных Партизан</t>
  </si>
  <si>
    <t xml:space="preserve">4-0483</t>
  </si>
  <si>
    <t xml:space="preserve">11235ОПМР-023</t>
  </si>
  <si>
    <t xml:space="preserve">Автомобильная дорога с.Яренск, ул.Трудовая</t>
  </si>
  <si>
    <t xml:space="preserve">4-0484</t>
  </si>
  <si>
    <t xml:space="preserve">11235ОПМР-024</t>
  </si>
  <si>
    <t xml:space="preserve">Автомобильная дорога с.Яренск, ул.Октябрьская</t>
  </si>
  <si>
    <t xml:space="preserve">4-0485</t>
  </si>
  <si>
    <t xml:space="preserve">11235ОПМР-025</t>
  </si>
  <si>
    <t xml:space="preserve">Автомобильная дорога с.Яренск, ул.Жданова</t>
  </si>
  <si>
    <t xml:space="preserve">4-0486</t>
  </si>
  <si>
    <t xml:space="preserve">112350ПМП-026</t>
  </si>
  <si>
    <t xml:space="preserve">Автомобильная дорога с.Яренск, ул.Кишерская</t>
  </si>
  <si>
    <t xml:space="preserve">4-0487</t>
  </si>
  <si>
    <t xml:space="preserve">112350ПМП-027</t>
  </si>
  <si>
    <t xml:space="preserve">Автомобильная дорога с.Яренск, пер.Куликова</t>
  </si>
  <si>
    <t xml:space="preserve">4-0488</t>
  </si>
  <si>
    <t xml:space="preserve">112350ПМП-028</t>
  </si>
  <si>
    <t xml:space="preserve">Автомобильная дорогас.Яренск, пер. Лесной</t>
  </si>
  <si>
    <t xml:space="preserve">4-0489</t>
  </si>
  <si>
    <t xml:space="preserve">112350ПМП-029</t>
  </si>
  <si>
    <t xml:space="preserve">Автомобильная дорога с.Яренск, пер. Фофановский</t>
  </si>
  <si>
    <t xml:space="preserve">4-0490</t>
  </si>
  <si>
    <t xml:space="preserve">112350ПМП-030</t>
  </si>
  <si>
    <t xml:space="preserve">Автомобильная дорога с.Яренск, ул.Юбилейная</t>
  </si>
  <si>
    <t xml:space="preserve">4-0491</t>
  </si>
  <si>
    <t xml:space="preserve">112350ПМП-031</t>
  </si>
  <si>
    <t xml:space="preserve">Автомобильная дорога с.Яренск, пер. Степана Глотова</t>
  </si>
  <si>
    <t xml:space="preserve">4-0492</t>
  </si>
  <si>
    <t xml:space="preserve">112350ПМП-032</t>
  </si>
  <si>
    <t xml:space="preserve">Автомобильная дорога с.Яренск, ул.Таёжная</t>
  </si>
  <si>
    <t xml:space="preserve">4-0493</t>
  </si>
  <si>
    <t xml:space="preserve">112350ПМП-033</t>
  </si>
  <si>
    <t xml:space="preserve">Автомобильная дорога с.Яренск, ул.Северная</t>
  </si>
  <si>
    <t xml:space="preserve">4-0494</t>
  </si>
  <si>
    <t xml:space="preserve">112350ПМП-034</t>
  </si>
  <si>
    <t xml:space="preserve">Автомобильная дорога с.Яренск, пер.Всехсвятский</t>
  </si>
  <si>
    <t xml:space="preserve">4-0495</t>
  </si>
  <si>
    <t xml:space="preserve">112350ПМП-035</t>
  </si>
  <si>
    <t xml:space="preserve">Автомобильная дорога с.Яренск, пер. Гаражный</t>
  </si>
  <si>
    <t xml:space="preserve">4-0496</t>
  </si>
  <si>
    <t xml:space="preserve">112350ПМП-036</t>
  </si>
  <si>
    <t xml:space="preserve">Автомобильная дорога с.Яренск, пер. Сосновый</t>
  </si>
  <si>
    <t xml:space="preserve">4-0497</t>
  </si>
  <si>
    <t xml:space="preserve">112350ПМП-037</t>
  </si>
  <si>
    <t xml:space="preserve">Автомобильная дорога с.Яренск, ул.Энергетиков</t>
  </si>
  <si>
    <t xml:space="preserve">4-0498</t>
  </si>
  <si>
    <t xml:space="preserve">112350ПМП-038</t>
  </si>
  <si>
    <t xml:space="preserve">Автомобильная дорога д.Сафроновка, ул. Новая</t>
  </si>
  <si>
    <t xml:space="preserve">4-0499</t>
  </si>
  <si>
    <t xml:space="preserve">112350ПМП-039</t>
  </si>
  <si>
    <t xml:space="preserve">Автомобильная дорога д.Сафроновка, ул. Набережная</t>
  </si>
  <si>
    <t xml:space="preserve">4-0500</t>
  </si>
  <si>
    <t xml:space="preserve">112350ПМП-040</t>
  </si>
  <si>
    <t xml:space="preserve">Автомобильная дорога д. Сафроновка</t>
  </si>
  <si>
    <t xml:space="preserve">4-0501</t>
  </si>
  <si>
    <t xml:space="preserve">11235ОПМР-041</t>
  </si>
  <si>
    <t xml:space="preserve">Автомобильная дорога д. Курейная</t>
  </si>
  <si>
    <t xml:space="preserve">4-0502</t>
  </si>
  <si>
    <t xml:space="preserve">11235ОПМР-042</t>
  </si>
  <si>
    <t xml:space="preserve">Автомобильная дорога д. Лантыш</t>
  </si>
  <si>
    <t xml:space="preserve">4-0503</t>
  </si>
  <si>
    <t xml:space="preserve">11235ОПМР-043</t>
  </si>
  <si>
    <t xml:space="preserve">Автомобильная дорога д. Пристань</t>
  </si>
  <si>
    <t xml:space="preserve">4-0504</t>
  </si>
  <si>
    <t xml:space="preserve">11235ОПМР-044</t>
  </si>
  <si>
    <t xml:space="preserve">Автомобильная дорога д. Паладино</t>
  </si>
  <si>
    <t xml:space="preserve">4-0505</t>
  </si>
  <si>
    <t xml:space="preserve">11235ОПМР-045</t>
  </si>
  <si>
    <t xml:space="preserve">Автомобильная дорога д. Юргино</t>
  </si>
  <si>
    <t xml:space="preserve">4-0506</t>
  </si>
  <si>
    <t xml:space="preserve">11235ОПМР-046</t>
  </si>
  <si>
    <t xml:space="preserve">Автомобильная дорога д. Матлуг</t>
  </si>
  <si>
    <t xml:space="preserve">4-0507</t>
  </si>
  <si>
    <t xml:space="preserve">11235ОПМР-047</t>
  </si>
  <si>
    <t xml:space="preserve">Автомобильная дорога д. Верхний Базлук</t>
  </si>
  <si>
    <t xml:space="preserve">4-0508</t>
  </si>
  <si>
    <t xml:space="preserve">11235ОПМР-048</t>
  </si>
  <si>
    <t xml:space="preserve">Автомобильная дорога п.Лысимо , ул.Набережная</t>
  </si>
  <si>
    <t xml:space="preserve">4-0509</t>
  </si>
  <si>
    <t xml:space="preserve">11235ОПМР-049</t>
  </si>
  <si>
    <t xml:space="preserve">Автомобильная дорога п. Лысимо, ул.Школьная</t>
  </si>
  <si>
    <t xml:space="preserve">4-0510</t>
  </si>
  <si>
    <t xml:space="preserve">11235ОПМР-050</t>
  </si>
  <si>
    <t xml:space="preserve">Автомобильная дорога п. Лысимо,ул.Молодежная</t>
  </si>
  <si>
    <t xml:space="preserve">4-0511</t>
  </si>
  <si>
    <t xml:space="preserve">11235ОПМР-051</t>
  </si>
  <si>
    <t xml:space="preserve">Автомобильная дорога п. Лысимо, ул.Лесная</t>
  </si>
  <si>
    <t xml:space="preserve">4-0512</t>
  </si>
  <si>
    <t xml:space="preserve">11235ОПМР-052</t>
  </si>
  <si>
    <t xml:space="preserve">Автомобильная дорога п. Лысимо, ул.Центральная</t>
  </si>
  <si>
    <t xml:space="preserve">4-0513</t>
  </si>
  <si>
    <t xml:space="preserve">11235ОПМР-053</t>
  </si>
  <si>
    <t xml:space="preserve">Автомобильная дорога п. Лысимо, ул.Космонавтов</t>
  </si>
  <si>
    <t xml:space="preserve">4-0514</t>
  </si>
  <si>
    <t xml:space="preserve">11235ОПМР-054</t>
  </si>
  <si>
    <t xml:space="preserve">Автомобильная дорога п. Лысимо, ул.Комсомольская</t>
  </si>
  <si>
    <t xml:space="preserve">4-0515</t>
  </si>
  <si>
    <t xml:space="preserve">11235ОПМР-055</t>
  </si>
  <si>
    <t xml:space="preserve">Автомобильная дорога п. Лысимо, ул.Пионерская</t>
  </si>
  <si>
    <t xml:space="preserve">4-0516</t>
  </si>
  <si>
    <t xml:space="preserve">11235ОПМР-056</t>
  </si>
  <si>
    <t xml:space="preserve">Автомобильная дорога п. Лысимо, ул.Трудовая</t>
  </si>
  <si>
    <t xml:space="preserve">4-0517</t>
  </si>
  <si>
    <t xml:space="preserve">11235ОПМР-057</t>
  </si>
  <si>
    <t xml:space="preserve">Автомобильная дорога п. Лысимо, пер. Первомайский</t>
  </si>
  <si>
    <t xml:space="preserve">4-0518</t>
  </si>
  <si>
    <t xml:space="preserve">11235ОПМР-058</t>
  </si>
  <si>
    <t xml:space="preserve">Автомобильная дорога с.Тохта</t>
  </si>
  <si>
    <t xml:space="preserve">4-0519</t>
  </si>
  <si>
    <t xml:space="preserve">11235ОПМР-059</t>
  </si>
  <si>
    <t xml:space="preserve">Автомобильная дорога п. Усть-Очея, ул.Набережная</t>
  </si>
  <si>
    <t xml:space="preserve">4-0520</t>
  </si>
  <si>
    <t xml:space="preserve">11235ОПМР-060</t>
  </si>
  <si>
    <t xml:space="preserve">Автомобильная дорога п. Усть-Очея, ул.Черемушки</t>
  </si>
  <si>
    <t xml:space="preserve">4-0521</t>
  </si>
  <si>
    <t xml:space="preserve">11235ОПМР-061</t>
  </si>
  <si>
    <t xml:space="preserve">Автомобильная дорога п. Усть-Очея, ул.Лесная</t>
  </si>
  <si>
    <t xml:space="preserve">4-0522</t>
  </si>
  <si>
    <t xml:space="preserve">11235ОПМР-062</t>
  </si>
  <si>
    <t xml:space="preserve">Автомобильная дорога п. Усть-Очея, ул.Болотная</t>
  </si>
  <si>
    <t xml:space="preserve">4-0523</t>
  </si>
  <si>
    <t xml:space="preserve">11235ОПМР-063</t>
  </si>
  <si>
    <t xml:space="preserve">Автомобильная дорога п. Усть-Очея, ул.Центральная</t>
  </si>
  <si>
    <t xml:space="preserve">4-0524</t>
  </si>
  <si>
    <t xml:space="preserve">11235ОПМР-064</t>
  </si>
  <si>
    <t xml:space="preserve">Автомобильная дорога п. Усть-Очея</t>
  </si>
  <si>
    <t xml:space="preserve">4-0525</t>
  </si>
  <si>
    <t xml:space="preserve">11235ОПМР-065</t>
  </si>
  <si>
    <t xml:space="preserve">Автомобильная дорога с.Ирта</t>
  </si>
  <si>
    <t xml:space="preserve">4-0526</t>
  </si>
  <si>
    <t xml:space="preserve">11235ОПМР-066</t>
  </si>
  <si>
    <t xml:space="preserve">Автомобильная дорога д.Заполье</t>
  </si>
  <si>
    <t xml:space="preserve">4-0527</t>
  </si>
  <si>
    <t xml:space="preserve">11235ОПМР-067</t>
  </si>
  <si>
    <t xml:space="preserve">Автомобильная дорога д.Гора</t>
  </si>
  <si>
    <t xml:space="preserve">4-0528</t>
  </si>
  <si>
    <t xml:space="preserve">11235ОПМР-068</t>
  </si>
  <si>
    <t xml:space="preserve">Автомобильная дорога д. Большой Кряж</t>
  </si>
  <si>
    <t xml:space="preserve">4-0529</t>
  </si>
  <si>
    <t xml:space="preserve">11235ОПМР-069</t>
  </si>
  <si>
    <t xml:space="preserve">Автомобильная дорога п.Запань Яреньга</t>
  </si>
  <si>
    <t xml:space="preserve">4-0530</t>
  </si>
  <si>
    <t xml:space="preserve">11235ОПМР-070</t>
  </si>
  <si>
    <t xml:space="preserve">Автомобильная дорога д.Новая Деревня</t>
  </si>
  <si>
    <t xml:space="preserve">4-0531</t>
  </si>
  <si>
    <t xml:space="preserve">11235ОПМР-071</t>
  </si>
  <si>
    <t xml:space="preserve">Автомобильная дорога с.Яренск, ул.Набережная Подбельского</t>
  </si>
  <si>
    <t xml:space="preserve">4-0532</t>
  </si>
  <si>
    <t xml:space="preserve">11235ОПМР-072</t>
  </si>
  <si>
    <t xml:space="preserve">Автомобильная дорога с.Яренск, ул.Братьев Покровских</t>
  </si>
  <si>
    <t xml:space="preserve">4-0533</t>
  </si>
  <si>
    <t xml:space="preserve">11235ОПМР-073</t>
  </si>
  <si>
    <t xml:space="preserve">Автомобильная дорога с.Яренск, ул.Дубинина</t>
  </si>
  <si>
    <t xml:space="preserve">4-0534</t>
  </si>
  <si>
    <t xml:space="preserve">11235ОПМР-074</t>
  </si>
  <si>
    <t xml:space="preserve">Автомобильная дорога с.Яренск, ул.Урицкого</t>
  </si>
  <si>
    <t xml:space="preserve">4-0535</t>
  </si>
  <si>
    <t xml:space="preserve">11235ОПМР-075</t>
  </si>
  <si>
    <t xml:space="preserve">Автомобильная дорога с.Яренск, ул.Космонавтов</t>
  </si>
  <si>
    <t xml:space="preserve">4-0536</t>
  </si>
  <si>
    <t xml:space="preserve">11235ОПМР-076</t>
  </si>
  <si>
    <t xml:space="preserve">Автомобильная дорога с.Яренск, ул.Пионерская</t>
  </si>
  <si>
    <t xml:space="preserve">4-0537</t>
  </si>
  <si>
    <t xml:space="preserve">11235ОПМР-077</t>
  </si>
  <si>
    <t xml:space="preserve">Автомобильная дорога с.Яренск, ул.Маяковского</t>
  </si>
  <si>
    <t xml:space="preserve">4-0538</t>
  </si>
  <si>
    <t xml:space="preserve">11235ОПМР-078</t>
  </si>
  <si>
    <t xml:space="preserve">Автомобильная дорога с.Яренск, ул.Совхозная</t>
  </si>
  <si>
    <t xml:space="preserve">4-0539</t>
  </si>
  <si>
    <t xml:space="preserve">11235ОПМР-079</t>
  </si>
  <si>
    <t xml:space="preserve">Автомобильная дорога с.Яренск, ул.Фиолетова</t>
  </si>
  <si>
    <t xml:space="preserve">4-0540</t>
  </si>
  <si>
    <t xml:space="preserve">11235ОПМР-080</t>
  </si>
  <si>
    <t xml:space="preserve">Автомобильная дорога с.Яренск, ул.Вычегодская</t>
  </si>
  <si>
    <t xml:space="preserve">4-0541</t>
  </si>
  <si>
    <t xml:space="preserve">11235ОПМР-081</t>
  </si>
  <si>
    <t xml:space="preserve">Автомобильная дорога с.Яренск, ул.Восточная</t>
  </si>
  <si>
    <t xml:space="preserve">4-0542</t>
  </si>
  <si>
    <t xml:space="preserve">11235ОПМР-082</t>
  </si>
  <si>
    <t xml:space="preserve">Автомобильная дорога с.Яренск, ул.Кости Зинина</t>
  </si>
  <si>
    <t xml:space="preserve">4-0543</t>
  </si>
  <si>
    <t xml:space="preserve">11235ОПМР-083</t>
  </si>
  <si>
    <t xml:space="preserve">Автомобильная дорога с.Яренск, ул. Кирпичная</t>
  </si>
  <si>
    <t xml:space="preserve">4-0544</t>
  </si>
  <si>
    <t xml:space="preserve">11235ОПМ-084</t>
  </si>
  <si>
    <t xml:space="preserve">Автомобильная дорога с.Яренск, ул.Пермская</t>
  </si>
  <si>
    <t xml:space="preserve">4-0545</t>
  </si>
  <si>
    <t xml:space="preserve">11235ОПМР-085</t>
  </si>
  <si>
    <t xml:space="preserve">Автомобильная дорога с.Яренск, пер. Полевой</t>
  </si>
  <si>
    <t xml:space="preserve">4-0546</t>
  </si>
  <si>
    <t xml:space="preserve">11235ОПМР-086</t>
  </si>
  <si>
    <t xml:space="preserve">Автомобильная дорога с.Яренск, ул.Советская</t>
  </si>
  <si>
    <t xml:space="preserve">4-0547</t>
  </si>
  <si>
    <t xml:space="preserve">11235ОПМР-087</t>
  </si>
  <si>
    <t xml:space="preserve">Автомобильная дорога с.Яренск, пер. Торкова</t>
  </si>
  <si>
    <t xml:space="preserve">4-0548</t>
  </si>
  <si>
    <t xml:space="preserve">11235ОПМР-088</t>
  </si>
  <si>
    <t xml:space="preserve">Автомобильная дорога с.Яренск, пер. Чукичева</t>
  </si>
  <si>
    <t xml:space="preserve">4-0549</t>
  </si>
  <si>
    <t xml:space="preserve">11235ОПМР-089</t>
  </si>
  <si>
    <t xml:space="preserve">Автомобильная дорога с.Яренск, д.Базлук</t>
  </si>
  <si>
    <t xml:space="preserve">4-0550</t>
  </si>
  <si>
    <t xml:space="preserve">11235ОПМР-090</t>
  </si>
  <si>
    <t xml:space="preserve">Автомобильная дорога д.Берег</t>
  </si>
  <si>
    <t xml:space="preserve">4-0551</t>
  </si>
  <si>
    <t xml:space="preserve">11235ОПМР-091</t>
  </si>
  <si>
    <t xml:space="preserve">Автомобильная дорога д.Березник</t>
  </si>
  <si>
    <t xml:space="preserve">4-0552</t>
  </si>
  <si>
    <t xml:space="preserve">11235ОПМР-092</t>
  </si>
  <si>
    <t xml:space="preserve">Автомобильная дорога д.Борисовская</t>
  </si>
  <si>
    <t xml:space="preserve">4-0553</t>
  </si>
  <si>
    <t xml:space="preserve">11235ОПМР-093</t>
  </si>
  <si>
    <t xml:space="preserve">Автомобильная дорога д.Вожем</t>
  </si>
  <si>
    <t xml:space="preserve">4-0554</t>
  </si>
  <si>
    <t xml:space="preserve">11235ОПМР-094</t>
  </si>
  <si>
    <t xml:space="preserve">Автомобильная дорога д.Голяниновская</t>
  </si>
  <si>
    <t xml:space="preserve">4-0555</t>
  </si>
  <si>
    <t xml:space="preserve">11235ОПМР-095</t>
  </si>
  <si>
    <t xml:space="preserve">Автомобильная дорога д.Голяшово</t>
  </si>
  <si>
    <t xml:space="preserve">4-0556</t>
  </si>
  <si>
    <t xml:space="preserve">11235ОПМР-096</t>
  </si>
  <si>
    <t xml:space="preserve">Автомобильная дорога п.Гыжег (ул. Гагарина, Октябрьская, Строительная, Новая, Первомайская, Песочная, Двинская, Вычегодская, Железнодорожная, Лесная, Новопоселенческая, Нагорная, Школьная, Красная)</t>
  </si>
  <si>
    <t xml:space="preserve">4-0557</t>
  </si>
  <si>
    <t xml:space="preserve">11235ОПМР-097</t>
  </si>
  <si>
    <t xml:space="preserve">Автомобильная дорога  к п. Гыжег</t>
  </si>
  <si>
    <t xml:space="preserve">4-0558</t>
  </si>
  <si>
    <t xml:space="preserve">11235ОПМР-098</t>
  </si>
  <si>
    <t xml:space="preserve">Автомобильный подъезд к д.Карповская</t>
  </si>
  <si>
    <t xml:space="preserve">4-0559</t>
  </si>
  <si>
    <t xml:space="preserve">11235ОПМР-099</t>
  </si>
  <si>
    <t xml:space="preserve">Автодорожный подъезд к р. Прось</t>
  </si>
  <si>
    <t xml:space="preserve">4-0560</t>
  </si>
  <si>
    <t xml:space="preserve">11235ОПМР-100</t>
  </si>
  <si>
    <t xml:space="preserve">Автодорожный подъезд к участку Ленского дорожного участка</t>
  </si>
  <si>
    <t xml:space="preserve">4-0561</t>
  </si>
  <si>
    <t xml:space="preserve">11235ОПМР-101</t>
  </si>
  <si>
    <t xml:space="preserve">Автомобильная дорога с.Козьмино, ул. Вычегодская</t>
  </si>
  <si>
    <t xml:space="preserve">4-0562</t>
  </si>
  <si>
    <t xml:space="preserve">11235ОПМР-102</t>
  </si>
  <si>
    <t xml:space="preserve">Автомобильная дорога с.Козьмино, пер. Дорожников</t>
  </si>
  <si>
    <t xml:space="preserve">4-0563</t>
  </si>
  <si>
    <t xml:space="preserve">11235ОПМР-103</t>
  </si>
  <si>
    <t xml:space="preserve">Автомобильная дорога  до маслозавода с.Козьмино</t>
  </si>
  <si>
    <t xml:space="preserve">4-0564</t>
  </si>
  <si>
    <t xml:space="preserve">11235ОПМР-104</t>
  </si>
  <si>
    <t xml:space="preserve">Автомобильная дорога с.Козьмино, ул.Первомайская</t>
  </si>
  <si>
    <t xml:space="preserve">4-0565</t>
  </si>
  <si>
    <t xml:space="preserve">11235ОПМР-105</t>
  </si>
  <si>
    <t xml:space="preserve">Автомобильная дорога с.Козьмино, ул.Центральная</t>
  </si>
  <si>
    <t xml:space="preserve">4-0566</t>
  </si>
  <si>
    <t xml:space="preserve">11235ОПМР-106</t>
  </si>
  <si>
    <t xml:space="preserve">Автомобильная дорога с.Козьмино, ул.Школьная</t>
  </si>
  <si>
    <t xml:space="preserve">4-0567</t>
  </si>
  <si>
    <t xml:space="preserve">11235ОПМР-107</t>
  </si>
  <si>
    <t xml:space="preserve">Автодорожный подъезд к д. Кононовская</t>
  </si>
  <si>
    <t xml:space="preserve">4-0568</t>
  </si>
  <si>
    <t xml:space="preserve">11235ОПМР-108</t>
  </si>
  <si>
    <t xml:space="preserve">Автомобильная дорога д. Костино</t>
  </si>
  <si>
    <t xml:space="preserve">4-0569</t>
  </si>
  <si>
    <t xml:space="preserve">11235ОПМР-109</t>
  </si>
  <si>
    <t xml:space="preserve">Автомобильная дорога с.Лена</t>
  </si>
  <si>
    <t xml:space="preserve">4-0570</t>
  </si>
  <si>
    <t xml:space="preserve">11235ОПМР-110</t>
  </si>
  <si>
    <t xml:space="preserve">Автомобильная дорога д.Лукинская</t>
  </si>
  <si>
    <t xml:space="preserve">4-0571</t>
  </si>
  <si>
    <t xml:space="preserve">11235ОПМР-111</t>
  </si>
  <si>
    <t xml:space="preserve">Автомобильная дорога д.Мыс</t>
  </si>
  <si>
    <t xml:space="preserve">4-0572</t>
  </si>
  <si>
    <t xml:space="preserve">11235ОПМР-112</t>
  </si>
  <si>
    <t xml:space="preserve">Автомобильная дорога д.Некрасовская</t>
  </si>
  <si>
    <t xml:space="preserve">4-0573</t>
  </si>
  <si>
    <t xml:space="preserve">11235ОПМР-113</t>
  </si>
  <si>
    <t xml:space="preserve">Автомобильная дорога  к п. Песочный</t>
  </si>
  <si>
    <t xml:space="preserve">4-0574</t>
  </si>
  <si>
    <t xml:space="preserve">11235ОПМР-114</t>
  </si>
  <si>
    <t xml:space="preserve">Автомобильная дорога  п. Песочный, ул.Песочная</t>
  </si>
  <si>
    <t xml:space="preserve">4-0575</t>
  </si>
  <si>
    <t xml:space="preserve">11235ОПМР-115</t>
  </si>
  <si>
    <t xml:space="preserve">Автомобильная дорога д.Серединная</t>
  </si>
  <si>
    <t xml:space="preserve">4-0576</t>
  </si>
  <si>
    <t xml:space="preserve">11235ОПМР-116</t>
  </si>
  <si>
    <t xml:space="preserve">Автодорожный подъезд к д.Томиловская</t>
  </si>
  <si>
    <t xml:space="preserve">4-0578</t>
  </si>
  <si>
    <t xml:space="preserve">11235ОПМР-117</t>
  </si>
  <si>
    <t xml:space="preserve">Автодорожный подъезд к д.Фоминская</t>
  </si>
  <si>
    <t xml:space="preserve">4-0579</t>
  </si>
  <si>
    <t xml:space="preserve">11235ОПМР-118</t>
  </si>
  <si>
    <t xml:space="preserve">Автомобильная дорога д.Шубинская</t>
  </si>
  <si>
    <t xml:space="preserve">4-0580</t>
  </si>
  <si>
    <t xml:space="preserve">11235ОПМР-119</t>
  </si>
  <si>
    <t xml:space="preserve">Автомобильная дорога Котлас-Сольвычегодск-Яренск</t>
  </si>
  <si>
    <t xml:space="preserve">4-0584</t>
  </si>
  <si>
    <t xml:space="preserve">11235ОПМР-120</t>
  </si>
  <si>
    <t xml:space="preserve">4-0585</t>
  </si>
  <si>
    <t xml:space="preserve">11235ОПМР-121</t>
  </si>
  <si>
    <t xml:space="preserve">Автомобильная дорога п.Литвино</t>
  </si>
  <si>
    <t xml:space="preserve">4-0586</t>
  </si>
  <si>
    <t xml:space="preserve">11235ОПМР-122</t>
  </si>
  <si>
    <t xml:space="preserve">Автомобильная дорога п.Запань-Лупья</t>
  </si>
  <si>
    <t xml:space="preserve">4-0587</t>
  </si>
  <si>
    <t xml:space="preserve">11235ОПМР-123</t>
  </si>
  <si>
    <t xml:space="preserve">Автомобильная дорога с.Слободчиково</t>
  </si>
  <si>
    <t xml:space="preserve">4-0588</t>
  </si>
  <si>
    <t xml:space="preserve">11235ОПМР-124</t>
  </si>
  <si>
    <t xml:space="preserve">Автомобильная дорога д.Черныханы</t>
  </si>
  <si>
    <t xml:space="preserve">4-0589</t>
  </si>
  <si>
    <t xml:space="preserve">11235ОПМР-125</t>
  </si>
  <si>
    <t xml:space="preserve">Автомобильная дорога д.Нефедовская</t>
  </si>
  <si>
    <t xml:space="preserve">4-0590</t>
  </si>
  <si>
    <t xml:space="preserve">11235ОПМР-126</t>
  </si>
  <si>
    <t xml:space="preserve">Автомобильная дорога д.Литвино</t>
  </si>
  <si>
    <t xml:space="preserve">4-0591</t>
  </si>
  <si>
    <t xml:space="preserve">11235ОПМР-127</t>
  </si>
  <si>
    <t xml:space="preserve">Автомобильная дорога д.Кочуринская</t>
  </si>
  <si>
    <t xml:space="preserve">4-0592</t>
  </si>
  <si>
    <t xml:space="preserve">11235ОПМР-128</t>
  </si>
  <si>
    <t xml:space="preserve">Автомобильная дорога д.Тимасова Гора</t>
  </si>
  <si>
    <t xml:space="preserve">4-0593</t>
  </si>
  <si>
    <t xml:space="preserve">11235ОПМР-129</t>
  </si>
  <si>
    <t xml:space="preserve">Автомобильная дорога д.Устье</t>
  </si>
  <si>
    <t xml:space="preserve">4-0594</t>
  </si>
  <si>
    <t xml:space="preserve">11235ОПМР-130</t>
  </si>
  <si>
    <t xml:space="preserve">11235ОПМР-131</t>
  </si>
  <si>
    <t xml:space="preserve">Автомобильная дорога д.Белопашино</t>
  </si>
  <si>
    <t xml:space="preserve">4-0596</t>
  </si>
  <si>
    <t xml:space="preserve">11235ОПМР-132</t>
  </si>
  <si>
    <t xml:space="preserve">Автомобильная дорога п.Сойга</t>
  </si>
  <si>
    <t xml:space="preserve">4-0597</t>
  </si>
  <si>
    <t xml:space="preserve">11235ОПМР-133</t>
  </si>
  <si>
    <t xml:space="preserve">Автодорожный подъезд к кладбищу д.Белопашино</t>
  </si>
  <si>
    <t xml:space="preserve">4-0598</t>
  </si>
  <si>
    <t xml:space="preserve">11235ОПМР-134</t>
  </si>
  <si>
    <t xml:space="preserve">Автодорожный подъезд к кладбищу д.Лупья</t>
  </si>
  <si>
    <t xml:space="preserve">4-0599</t>
  </si>
  <si>
    <t xml:space="preserve">11235ОПМР-135</t>
  </si>
  <si>
    <t xml:space="preserve">Автодорожный подъезд к кладбищу п.Сойга</t>
  </si>
  <si>
    <t xml:space="preserve">4-0600</t>
  </si>
  <si>
    <t xml:space="preserve">11235ОПМР-136</t>
  </si>
  <si>
    <t xml:space="preserve">Автодорожный подъезд к с.Слободчиково</t>
  </si>
  <si>
    <t xml:space="preserve">4-0601</t>
  </si>
  <si>
    <t xml:space="preserve">МО "Козьминское"</t>
  </si>
  <si>
    <t xml:space="preserve">11235ОПМР-137</t>
  </si>
  <si>
    <t xml:space="preserve">Автомобильная дорога д. Кононовская</t>
  </si>
  <si>
    <t xml:space="preserve">4-0602</t>
  </si>
  <si>
    <t xml:space="preserve">МО "Сафроновское"</t>
  </si>
  <si>
    <t xml:space="preserve">11235ОПМР-138</t>
  </si>
  <si>
    <t xml:space="preserve">Автомобильная дорога по ул. Красных Партизан, Владимира Чукичева, Пермская, Трудовая (инфраструктура многодетным)</t>
  </si>
  <si>
    <t xml:space="preserve">4-0603</t>
  </si>
  <si>
    <t xml:space="preserve">11ОПРЗ11К-139</t>
  </si>
  <si>
    <t xml:space="preserve">Сооружение дорожного транспорта - "Яренск-Пристань Яренск"</t>
  </si>
  <si>
    <t xml:space="preserve">23-01162</t>
  </si>
  <si>
    <t xml:space="preserve">11235ОПМР-140</t>
  </si>
  <si>
    <t xml:space="preserve">Автомобильная дорога по                         ул. Виолетты Южаниной </t>
  </si>
  <si>
    <t xml:space="preserve">3-01206</t>
  </si>
  <si>
    <t xml:space="preserve">11235ОПМР-141</t>
  </si>
  <si>
    <t xml:space="preserve">Автомобильная дорога по                         ул. Сергея Кривошеина</t>
  </si>
  <si>
    <t xml:space="preserve">3-01207</t>
  </si>
  <si>
    <t xml:space="preserve">11235ОПМР-142</t>
  </si>
  <si>
    <t xml:space="preserve">Автомобильная дорога по                         ул. Тенистая</t>
  </si>
  <si>
    <t xml:space="preserve">3-01208</t>
  </si>
  <si>
    <t xml:space="preserve">11235ОПМР-143</t>
  </si>
  <si>
    <t xml:space="preserve">Автомобильная дорога по                         ул. Радужная</t>
  </si>
  <si>
    <t xml:space="preserve">3-01209</t>
  </si>
  <si>
    <t xml:space="preserve">11235ОПМР-144</t>
  </si>
  <si>
    <t xml:space="preserve">Автомобильная дорога по                         ул. Лукошникова</t>
  </si>
  <si>
    <t xml:space="preserve">3-01210</t>
  </si>
  <si>
    <t xml:space="preserve">МО "Урдомское"</t>
  </si>
  <si>
    <t xml:space="preserve">11235ОПМР-145</t>
  </si>
  <si>
    <t xml:space="preserve">Подъезд к полигону для хранения промышленных, твердых бытовых отходов Урдомского ЛПУ МГ от автомобильной дороги «Паламыш-Урдома» </t>
  </si>
  <si>
    <t xml:space="preserve">3-01211</t>
  </si>
  <si>
    <t xml:space="preserve">11235ОПМР-146</t>
  </si>
  <si>
    <t xml:space="preserve">Автомобильная дорога                                  д. Сафроновка, ул. Верхняя</t>
  </si>
  <si>
    <t xml:space="preserve">3-01270 </t>
  </si>
  <si>
    <t xml:space="preserve">11235ОПМР-147</t>
  </si>
  <si>
    <t xml:space="preserve">Автомобильная дорога                                  с. Яренск по ул. Радужная</t>
  </si>
  <si>
    <t xml:space="preserve">3-01330</t>
  </si>
  <si>
    <t xml:space="preserve">11235ОПМР-148</t>
  </si>
  <si>
    <t xml:space="preserve">Автомобильная дорога                              дер. Сафроновка, ул. Центральная</t>
  </si>
  <si>
    <t xml:space="preserve">3-01364</t>
  </si>
  <si>
    <t xml:space="preserve">11235ОПМР-149</t>
  </si>
  <si>
    <t xml:space="preserve">Автомобильная дорога                           дер. Сафроновка, пер. Николая Ильина</t>
  </si>
  <si>
    <t xml:space="preserve">3-01365</t>
  </si>
  <si>
    <t xml:space="preserve">11235ОПМР-150</t>
  </si>
  <si>
    <t xml:space="preserve">Автомобильная дорога                            дер. Сафроновка, ул. Огородная
</t>
  </si>
  <si>
    <t xml:space="preserve">3-01366</t>
  </si>
  <si>
    <t xml:space="preserve">11235ОПМР-151</t>
  </si>
  <si>
    <t xml:space="preserve">Автомобильная дорога в с. Яренск по ул. Радужная</t>
  </si>
  <si>
    <t xml:space="preserve">3-01402</t>
  </si>
  <si>
    <t xml:space="preserve">11235ОПМР-152</t>
  </si>
  <si>
    <t xml:space="preserve">Автомобильная дорога в с. Яренск по ул. Вычегодская</t>
  </si>
  <si>
    <t xml:space="preserve">3-01403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00" activeCellId="0" sqref="D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0.7"/>
    <col collapsed="false" customWidth="true" hidden="false" outlineLevel="0" max="3" min="3" style="0" width="19.7"/>
    <col collapsed="false" customWidth="true" hidden="false" outlineLevel="0" max="4" min="4" style="0" width="35.56"/>
    <col collapsed="false" customWidth="true" hidden="false" outlineLevel="0" max="5" min="5" style="0" width="16.7"/>
    <col collapsed="false" customWidth="true" hidden="false" outlineLevel="0" max="6" min="6" style="0" width="20.41"/>
    <col collapsed="false" customWidth="true" hidden="false" outlineLevel="0" max="7" min="7" style="0" width="15.28"/>
  </cols>
  <sheetData>
    <row r="2" customFormat="false" ht="18.75" hidden="false" customHeight="true" outlineLevel="0" collapsed="false">
      <c r="D2" s="1"/>
      <c r="E2" s="2" t="s">
        <v>0</v>
      </c>
      <c r="F2" s="2"/>
    </row>
    <row r="3" customFormat="false" ht="17.25" hidden="false" customHeight="tru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3" t="s">
        <v>2</v>
      </c>
      <c r="E4" s="3"/>
      <c r="F4" s="3"/>
    </row>
    <row r="5" customFormat="false" ht="18.7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4"/>
      <c r="E6" s="4"/>
      <c r="F6" s="4"/>
    </row>
    <row r="7" customFormat="false" ht="41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true" outlineLevel="0" collapsed="false"/>
    <row r="9" customFormat="false" ht="63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</row>
    <row r="10" customFormat="false" ht="110.25" hidden="true" customHeight="true" outlineLevel="0" collapsed="false">
      <c r="A10" s="6"/>
      <c r="B10" s="6"/>
      <c r="C10" s="6"/>
      <c r="D10" s="6"/>
      <c r="E10" s="6"/>
      <c r="F10" s="6"/>
      <c r="G10" s="7"/>
      <c r="H10" s="7"/>
    </row>
    <row r="11" customFormat="false" ht="108" hidden="true" customHeight="true" outlineLevel="0" collapsed="false">
      <c r="A11" s="6"/>
      <c r="B11" s="6"/>
      <c r="C11" s="6"/>
      <c r="D11" s="6"/>
      <c r="E11" s="6"/>
      <c r="F11" s="6"/>
      <c r="G11" s="7"/>
      <c r="H11" s="7"/>
    </row>
    <row r="12" customFormat="false" ht="15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/>
      <c r="H12" s="7"/>
    </row>
    <row r="13" customFormat="false" ht="48" hidden="false" customHeight="true" outlineLevel="0" collapsed="false">
      <c r="A13" s="6" t="n">
        <v>1</v>
      </c>
      <c r="B13" s="6" t="s">
        <v>11</v>
      </c>
      <c r="C13" s="6" t="s">
        <v>12</v>
      </c>
      <c r="D13" s="6" t="s">
        <v>13</v>
      </c>
      <c r="E13" s="6" t="s">
        <v>14</v>
      </c>
      <c r="F13" s="8" t="n">
        <v>1.6</v>
      </c>
      <c r="G13" s="7"/>
      <c r="H13" s="7"/>
    </row>
    <row r="14" customFormat="false" ht="63" hidden="false" customHeight="true" outlineLevel="0" collapsed="false">
      <c r="A14" s="6" t="n">
        <v>2</v>
      </c>
      <c r="B14" s="6" t="s">
        <v>11</v>
      </c>
      <c r="C14" s="6" t="s">
        <v>15</v>
      </c>
      <c r="D14" s="6" t="s">
        <v>16</v>
      </c>
      <c r="E14" s="6" t="s">
        <v>17</v>
      </c>
      <c r="F14" s="8" t="n">
        <v>1</v>
      </c>
      <c r="G14" s="7"/>
      <c r="H14" s="7"/>
    </row>
    <row r="15" customFormat="false" ht="63.75" hidden="false" customHeight="true" outlineLevel="0" collapsed="false">
      <c r="A15" s="6" t="n">
        <v>3</v>
      </c>
      <c r="B15" s="6" t="s">
        <v>11</v>
      </c>
      <c r="C15" s="6" t="s">
        <v>18</v>
      </c>
      <c r="D15" s="6" t="s">
        <v>19</v>
      </c>
      <c r="E15" s="6" t="s">
        <v>20</v>
      </c>
      <c r="F15" s="8" t="n">
        <v>0.5</v>
      </c>
      <c r="G15" s="7"/>
      <c r="H15" s="7"/>
    </row>
    <row r="16" customFormat="false" ht="32.25" hidden="false" customHeight="true" outlineLevel="0" collapsed="false">
      <c r="A16" s="6" t="n">
        <v>4</v>
      </c>
      <c r="B16" s="6" t="s">
        <v>11</v>
      </c>
      <c r="C16" s="6" t="s">
        <v>21</v>
      </c>
      <c r="D16" s="6" t="s">
        <v>22</v>
      </c>
      <c r="E16" s="6" t="s">
        <v>23</v>
      </c>
      <c r="F16" s="8" t="n">
        <v>1.7</v>
      </c>
      <c r="G16" s="7"/>
      <c r="H16" s="7"/>
    </row>
    <row r="17" customFormat="false" ht="32.25" hidden="false" customHeight="true" outlineLevel="0" collapsed="false">
      <c r="A17" s="6" t="n">
        <v>5</v>
      </c>
      <c r="B17" s="6" t="s">
        <v>11</v>
      </c>
      <c r="C17" s="6" t="s">
        <v>24</v>
      </c>
      <c r="D17" s="6" t="s">
        <v>25</v>
      </c>
      <c r="E17" s="6" t="s">
        <v>26</v>
      </c>
      <c r="F17" s="8" t="n">
        <v>0.6</v>
      </c>
      <c r="G17" s="7"/>
      <c r="H17" s="7"/>
    </row>
    <row r="18" customFormat="false" ht="22.5" hidden="false" customHeight="true" outlineLevel="0" collapsed="false">
      <c r="A18" s="6" t="n">
        <v>6</v>
      </c>
      <c r="B18" s="6" t="s">
        <v>11</v>
      </c>
      <c r="C18" s="6" t="s">
        <v>27</v>
      </c>
      <c r="D18" s="6" t="s">
        <v>28</v>
      </c>
      <c r="E18" s="6" t="s">
        <v>29</v>
      </c>
      <c r="F18" s="8" t="n">
        <v>0.601</v>
      </c>
      <c r="G18" s="7"/>
      <c r="H18" s="7"/>
    </row>
    <row r="19" customFormat="false" ht="31.5" hidden="false" customHeight="true" outlineLevel="0" collapsed="false">
      <c r="A19" s="6" t="n">
        <v>7</v>
      </c>
      <c r="B19" s="6" t="s">
        <v>11</v>
      </c>
      <c r="C19" s="6" t="s">
        <v>30</v>
      </c>
      <c r="D19" s="6" t="s">
        <v>31</v>
      </c>
      <c r="E19" s="6" t="s">
        <v>32</v>
      </c>
      <c r="F19" s="8" t="n">
        <v>7.5</v>
      </c>
      <c r="G19" s="7"/>
      <c r="H19" s="7"/>
    </row>
    <row r="20" customFormat="false" ht="30.75" hidden="false" customHeight="true" outlineLevel="0" collapsed="false">
      <c r="A20" s="6" t="n">
        <v>8</v>
      </c>
      <c r="B20" s="6" t="s">
        <v>33</v>
      </c>
      <c r="C20" s="6" t="s">
        <v>34</v>
      </c>
      <c r="D20" s="6" t="s">
        <v>35</v>
      </c>
      <c r="E20" s="6" t="s">
        <v>36</v>
      </c>
      <c r="F20" s="8" t="n">
        <v>2.5</v>
      </c>
      <c r="G20" s="7"/>
      <c r="H20" s="7"/>
    </row>
    <row r="21" customFormat="false" ht="33.75" hidden="false" customHeight="true" outlineLevel="0" collapsed="false">
      <c r="A21" s="6" t="n">
        <v>9</v>
      </c>
      <c r="B21" s="6" t="s">
        <v>37</v>
      </c>
      <c r="C21" s="6" t="s">
        <v>38</v>
      </c>
      <c r="D21" s="6" t="s">
        <v>39</v>
      </c>
      <c r="E21" s="6" t="s">
        <v>40</v>
      </c>
      <c r="F21" s="8" t="n">
        <v>9</v>
      </c>
      <c r="G21" s="7"/>
      <c r="H21" s="7"/>
    </row>
    <row r="22" customFormat="false" ht="33.75" hidden="false" customHeight="true" outlineLevel="0" collapsed="false">
      <c r="A22" s="6" t="n">
        <v>10</v>
      </c>
      <c r="B22" s="6" t="s">
        <v>41</v>
      </c>
      <c r="C22" s="6" t="s">
        <v>42</v>
      </c>
      <c r="D22" s="6" t="s">
        <v>43</v>
      </c>
      <c r="E22" s="6" t="s">
        <v>44</v>
      </c>
      <c r="F22" s="8" t="n">
        <v>5.7</v>
      </c>
      <c r="G22" s="7"/>
      <c r="H22" s="7"/>
    </row>
    <row r="23" customFormat="false" ht="48" hidden="false" customHeight="true" outlineLevel="0" collapsed="false">
      <c r="A23" s="6" t="n">
        <v>11</v>
      </c>
      <c r="B23" s="6" t="s">
        <v>41</v>
      </c>
      <c r="C23" s="6" t="s">
        <v>45</v>
      </c>
      <c r="D23" s="6" t="s">
        <v>46</v>
      </c>
      <c r="E23" s="6" t="s">
        <v>47</v>
      </c>
      <c r="F23" s="8" t="n">
        <v>10.324</v>
      </c>
      <c r="G23" s="7"/>
      <c r="H23" s="7"/>
    </row>
    <row r="24" customFormat="false" ht="48" hidden="false" customHeight="true" outlineLevel="0" collapsed="false">
      <c r="A24" s="6" t="n">
        <v>12</v>
      </c>
      <c r="B24" s="6" t="s">
        <v>41</v>
      </c>
      <c r="C24" s="6" t="s">
        <v>48</v>
      </c>
      <c r="D24" s="6" t="s">
        <v>49</v>
      </c>
      <c r="E24" s="6" t="s">
        <v>50</v>
      </c>
      <c r="F24" s="8" t="n">
        <v>14.5</v>
      </c>
      <c r="G24" s="7"/>
      <c r="H24" s="7"/>
    </row>
    <row r="25" customFormat="false" ht="48.75" hidden="false" customHeight="true" outlineLevel="0" collapsed="false">
      <c r="A25" s="6" t="n">
        <v>13</v>
      </c>
      <c r="B25" s="6" t="s">
        <v>41</v>
      </c>
      <c r="C25" s="6" t="s">
        <v>51</v>
      </c>
      <c r="D25" s="6" t="s">
        <v>52</v>
      </c>
      <c r="E25" s="6" t="s">
        <v>53</v>
      </c>
      <c r="F25" s="8" t="n">
        <v>2.9</v>
      </c>
      <c r="G25" s="7"/>
      <c r="H25" s="7"/>
    </row>
    <row r="26" customFormat="false" ht="48.75" hidden="false" customHeight="true" outlineLevel="0" collapsed="false">
      <c r="A26" s="6" t="n">
        <v>14</v>
      </c>
      <c r="B26" s="6" t="s">
        <v>41</v>
      </c>
      <c r="C26" s="6" t="s">
        <v>54</v>
      </c>
      <c r="D26" s="6" t="s">
        <v>52</v>
      </c>
      <c r="E26" s="6" t="s">
        <v>55</v>
      </c>
      <c r="F26" s="8" t="n">
        <v>0.561</v>
      </c>
      <c r="G26" s="7"/>
      <c r="H26" s="7"/>
    </row>
    <row r="27" customFormat="false" ht="19.5" hidden="false" customHeight="true" outlineLevel="0" collapsed="false">
      <c r="A27" s="6" t="n">
        <v>15</v>
      </c>
      <c r="B27" s="6" t="s">
        <v>41</v>
      </c>
      <c r="C27" s="6" t="s">
        <v>56</v>
      </c>
      <c r="D27" s="6" t="s">
        <v>57</v>
      </c>
      <c r="E27" s="9" t="s">
        <v>58</v>
      </c>
      <c r="F27" s="8" t="n">
        <v>8.5</v>
      </c>
      <c r="G27" s="7"/>
      <c r="H27" s="7"/>
    </row>
    <row r="28" customFormat="false" ht="33" hidden="false" customHeight="true" outlineLevel="0" collapsed="false">
      <c r="A28" s="6" t="n">
        <v>16</v>
      </c>
      <c r="B28" s="6" t="s">
        <v>59</v>
      </c>
      <c r="C28" s="6" t="s">
        <v>60</v>
      </c>
      <c r="D28" s="6" t="s">
        <v>61</v>
      </c>
      <c r="E28" s="9" t="s">
        <v>62</v>
      </c>
      <c r="F28" s="8" t="n">
        <v>1.5</v>
      </c>
      <c r="G28" s="7"/>
      <c r="H28" s="7"/>
    </row>
    <row r="29" customFormat="false" ht="33" hidden="false" customHeight="true" outlineLevel="0" collapsed="false">
      <c r="A29" s="6" t="n">
        <f aca="false">A28+1</f>
        <v>17</v>
      </c>
      <c r="B29" s="6" t="s">
        <v>41</v>
      </c>
      <c r="C29" s="6" t="s">
        <v>63</v>
      </c>
      <c r="D29" s="6" t="s">
        <v>64</v>
      </c>
      <c r="E29" s="6" t="s">
        <v>65</v>
      </c>
      <c r="F29" s="8" t="n">
        <v>0.943</v>
      </c>
      <c r="G29" s="7"/>
      <c r="H29" s="7"/>
    </row>
    <row r="30" customFormat="false" ht="33.75" hidden="false" customHeight="true" outlineLevel="0" collapsed="false">
      <c r="A30" s="6" t="n">
        <f aca="false">A29+1</f>
        <v>18</v>
      </c>
      <c r="B30" s="6" t="s">
        <v>11</v>
      </c>
      <c r="C30" s="6" t="s">
        <v>66</v>
      </c>
      <c r="D30" s="6" t="s">
        <v>67</v>
      </c>
      <c r="E30" s="6" t="s">
        <v>68</v>
      </c>
      <c r="F30" s="8" t="n">
        <v>1.025</v>
      </c>
      <c r="G30" s="7"/>
      <c r="H30" s="7"/>
    </row>
    <row r="31" customFormat="false" ht="32.25" hidden="false" customHeight="true" outlineLevel="0" collapsed="false">
      <c r="A31" s="6" t="n">
        <f aca="false">A30+1</f>
        <v>19</v>
      </c>
      <c r="B31" s="6" t="s">
        <v>41</v>
      </c>
      <c r="C31" s="6" t="s">
        <v>69</v>
      </c>
      <c r="D31" s="6" t="s">
        <v>70</v>
      </c>
      <c r="E31" s="6" t="s">
        <v>71</v>
      </c>
      <c r="F31" s="8" t="n">
        <v>0.725</v>
      </c>
      <c r="G31" s="7"/>
      <c r="H31" s="7"/>
    </row>
    <row r="32" customFormat="false" ht="31.5" hidden="false" customHeight="true" outlineLevel="0" collapsed="false">
      <c r="A32" s="6" t="n">
        <f aca="false">A31+1</f>
        <v>20</v>
      </c>
      <c r="B32" s="6" t="s">
        <v>11</v>
      </c>
      <c r="C32" s="6" t="s">
        <v>72</v>
      </c>
      <c r="D32" s="6" t="s">
        <v>73</v>
      </c>
      <c r="E32" s="6" t="s">
        <v>74</v>
      </c>
      <c r="F32" s="8" t="n">
        <v>0.3</v>
      </c>
      <c r="G32" s="7"/>
      <c r="H32" s="7"/>
    </row>
    <row r="33" customFormat="false" ht="30.75" hidden="false" customHeight="true" outlineLevel="0" collapsed="false">
      <c r="A33" s="6" t="n">
        <f aca="false">A32+1</f>
        <v>21</v>
      </c>
      <c r="B33" s="6" t="s">
        <v>11</v>
      </c>
      <c r="C33" s="6" t="s">
        <v>75</v>
      </c>
      <c r="D33" s="6" t="s">
        <v>76</v>
      </c>
      <c r="E33" s="6" t="s">
        <v>77</v>
      </c>
      <c r="F33" s="8" t="n">
        <v>0.5</v>
      </c>
      <c r="G33" s="7"/>
      <c r="H33" s="7"/>
    </row>
    <row r="34" customFormat="false" ht="32.25" hidden="false" customHeight="true" outlineLevel="0" collapsed="false">
      <c r="A34" s="6" t="n">
        <f aca="false">A33+1</f>
        <v>22</v>
      </c>
      <c r="B34" s="6" t="s">
        <v>11</v>
      </c>
      <c r="C34" s="6" t="s">
        <v>78</v>
      </c>
      <c r="D34" s="6" t="s">
        <v>79</v>
      </c>
      <c r="E34" s="6" t="s">
        <v>80</v>
      </c>
      <c r="F34" s="8" t="n">
        <v>1.4</v>
      </c>
      <c r="G34" s="7"/>
      <c r="H34" s="7"/>
    </row>
    <row r="35" customFormat="false" ht="30.75" hidden="false" customHeight="true" outlineLevel="0" collapsed="false">
      <c r="A35" s="6" t="n">
        <f aca="false">A34+1</f>
        <v>23</v>
      </c>
      <c r="B35" s="6" t="s">
        <v>11</v>
      </c>
      <c r="C35" s="6" t="s">
        <v>81</v>
      </c>
      <c r="D35" s="6" t="s">
        <v>82</v>
      </c>
      <c r="E35" s="6" t="s">
        <v>83</v>
      </c>
      <c r="F35" s="8" t="n">
        <v>1.58</v>
      </c>
      <c r="G35" s="7"/>
      <c r="H35" s="7"/>
    </row>
    <row r="36" customFormat="false" ht="31.5" hidden="false" customHeight="true" outlineLevel="0" collapsed="false">
      <c r="A36" s="6" t="n">
        <f aca="false">A35+1</f>
        <v>24</v>
      </c>
      <c r="B36" s="6" t="s">
        <v>11</v>
      </c>
      <c r="C36" s="6" t="s">
        <v>84</v>
      </c>
      <c r="D36" s="6" t="s">
        <v>85</v>
      </c>
      <c r="E36" s="6" t="s">
        <v>86</v>
      </c>
      <c r="F36" s="8" t="n">
        <v>0.9</v>
      </c>
      <c r="G36" s="7"/>
      <c r="H36" s="7"/>
    </row>
    <row r="37" customFormat="false" ht="31.5" hidden="false" customHeight="true" outlineLevel="0" collapsed="false">
      <c r="A37" s="6" t="n">
        <f aca="false">A36+1</f>
        <v>25</v>
      </c>
      <c r="B37" s="6" t="s">
        <v>11</v>
      </c>
      <c r="C37" s="6" t="s">
        <v>87</v>
      </c>
      <c r="D37" s="6" t="s">
        <v>88</v>
      </c>
      <c r="E37" s="6" t="s">
        <v>89</v>
      </c>
      <c r="F37" s="8" t="n">
        <v>0.4</v>
      </c>
      <c r="G37" s="7"/>
      <c r="H37" s="7"/>
    </row>
    <row r="38" customFormat="false" ht="33.75" hidden="false" customHeight="true" outlineLevel="0" collapsed="false">
      <c r="A38" s="6" t="n">
        <f aca="false">A37+1</f>
        <v>26</v>
      </c>
      <c r="B38" s="6" t="s">
        <v>11</v>
      </c>
      <c r="C38" s="6" t="s">
        <v>90</v>
      </c>
      <c r="D38" s="6" t="s">
        <v>91</v>
      </c>
      <c r="E38" s="6" t="s">
        <v>92</v>
      </c>
      <c r="F38" s="8" t="n">
        <v>0.6</v>
      </c>
      <c r="G38" s="7"/>
      <c r="H38" s="7"/>
    </row>
    <row r="39" customFormat="false" ht="33" hidden="false" customHeight="true" outlineLevel="0" collapsed="false">
      <c r="A39" s="6" t="n">
        <f aca="false">A38+1</f>
        <v>27</v>
      </c>
      <c r="B39" s="6" t="s">
        <v>11</v>
      </c>
      <c r="C39" s="6" t="s">
        <v>93</v>
      </c>
      <c r="D39" s="6" t="s">
        <v>94</v>
      </c>
      <c r="E39" s="6" t="s">
        <v>95</v>
      </c>
      <c r="F39" s="8" t="n">
        <v>0.1</v>
      </c>
      <c r="G39" s="7"/>
      <c r="H39" s="7"/>
    </row>
    <row r="40" customFormat="false" ht="30.75" hidden="false" customHeight="true" outlineLevel="0" collapsed="false">
      <c r="A40" s="6" t="n">
        <f aca="false">A39+1</f>
        <v>28</v>
      </c>
      <c r="B40" s="6" t="s">
        <v>11</v>
      </c>
      <c r="C40" s="6" t="s">
        <v>96</v>
      </c>
      <c r="D40" s="6" t="s">
        <v>97</v>
      </c>
      <c r="E40" s="6" t="s">
        <v>98</v>
      </c>
      <c r="F40" s="8" t="n">
        <v>0.7</v>
      </c>
      <c r="G40" s="7"/>
      <c r="H40" s="7"/>
    </row>
    <row r="41" customFormat="false" ht="33" hidden="false" customHeight="true" outlineLevel="0" collapsed="false">
      <c r="A41" s="6" t="n">
        <f aca="false">A40+1</f>
        <v>29</v>
      </c>
      <c r="B41" s="6" t="s">
        <v>11</v>
      </c>
      <c r="C41" s="6" t="s">
        <v>99</v>
      </c>
      <c r="D41" s="6" t="s">
        <v>100</v>
      </c>
      <c r="E41" s="6" t="s">
        <v>101</v>
      </c>
      <c r="F41" s="8" t="n">
        <v>0.9</v>
      </c>
      <c r="G41" s="10"/>
      <c r="H41" s="7"/>
    </row>
    <row r="42" customFormat="false" ht="33" hidden="false" customHeight="true" outlineLevel="0" collapsed="false">
      <c r="A42" s="6" t="n">
        <f aca="false">A41+1</f>
        <v>30</v>
      </c>
      <c r="B42" s="6" t="s">
        <v>11</v>
      </c>
      <c r="C42" s="6" t="s">
        <v>102</v>
      </c>
      <c r="D42" s="6" t="s">
        <v>103</v>
      </c>
      <c r="E42" s="6" t="s">
        <v>104</v>
      </c>
      <c r="F42" s="8" t="n">
        <v>0.64</v>
      </c>
      <c r="G42" s="7"/>
      <c r="H42" s="7"/>
    </row>
    <row r="43" customFormat="false" ht="30.75" hidden="false" customHeight="true" outlineLevel="0" collapsed="false">
      <c r="A43" s="6" t="n">
        <f aca="false">A42+1</f>
        <v>31</v>
      </c>
      <c r="B43" s="6" t="s">
        <v>11</v>
      </c>
      <c r="C43" s="6" t="s">
        <v>105</v>
      </c>
      <c r="D43" s="6" t="s">
        <v>106</v>
      </c>
      <c r="E43" s="6" t="s">
        <v>107</v>
      </c>
      <c r="F43" s="8" t="n">
        <v>0.3</v>
      </c>
      <c r="G43" s="7"/>
      <c r="H43" s="7"/>
    </row>
    <row r="44" customFormat="false" ht="32.25" hidden="false" customHeight="true" outlineLevel="0" collapsed="false">
      <c r="A44" s="6" t="n">
        <f aca="false">A43+1</f>
        <v>32</v>
      </c>
      <c r="B44" s="6" t="s">
        <v>11</v>
      </c>
      <c r="C44" s="6" t="s">
        <v>108</v>
      </c>
      <c r="D44" s="6" t="s">
        <v>109</v>
      </c>
      <c r="E44" s="6" t="s">
        <v>110</v>
      </c>
      <c r="F44" s="8" t="n">
        <v>0.9</v>
      </c>
      <c r="G44" s="7"/>
      <c r="H44" s="7"/>
    </row>
    <row r="45" customFormat="false" ht="32.25" hidden="false" customHeight="true" outlineLevel="0" collapsed="false">
      <c r="A45" s="6" t="n">
        <f aca="false">A44+1</f>
        <v>33</v>
      </c>
      <c r="B45" s="6" t="s">
        <v>11</v>
      </c>
      <c r="C45" s="6" t="s">
        <v>111</v>
      </c>
      <c r="D45" s="6" t="s">
        <v>112</v>
      </c>
      <c r="E45" s="6" t="s">
        <v>113</v>
      </c>
      <c r="F45" s="8" t="n">
        <v>1</v>
      </c>
      <c r="G45" s="7"/>
      <c r="H45" s="7"/>
    </row>
    <row r="46" customFormat="false" ht="33.75" hidden="false" customHeight="true" outlineLevel="0" collapsed="false">
      <c r="A46" s="6" t="n">
        <f aca="false">A45+1</f>
        <v>34</v>
      </c>
      <c r="B46" s="6" t="s">
        <v>11</v>
      </c>
      <c r="C46" s="6" t="s">
        <v>114</v>
      </c>
      <c r="D46" s="6" t="s">
        <v>115</v>
      </c>
      <c r="E46" s="6" t="s">
        <v>116</v>
      </c>
      <c r="F46" s="8" t="n">
        <v>1.4</v>
      </c>
      <c r="G46" s="11"/>
      <c r="H46" s="7"/>
    </row>
    <row r="47" customFormat="false" ht="33" hidden="false" customHeight="true" outlineLevel="0" collapsed="false">
      <c r="A47" s="6" t="n">
        <f aca="false">A46+1</f>
        <v>35</v>
      </c>
      <c r="B47" s="6" t="s">
        <v>11</v>
      </c>
      <c r="C47" s="6" t="s">
        <v>117</v>
      </c>
      <c r="D47" s="6" t="s">
        <v>118</v>
      </c>
      <c r="E47" s="6" t="s">
        <v>119</v>
      </c>
      <c r="F47" s="8" t="n">
        <v>0.3</v>
      </c>
      <c r="G47" s="7"/>
      <c r="H47" s="7"/>
    </row>
    <row r="48" customFormat="false" ht="32.25" hidden="false" customHeight="true" outlineLevel="0" collapsed="false">
      <c r="A48" s="6" t="n">
        <f aca="false">A47+1</f>
        <v>36</v>
      </c>
      <c r="B48" s="6" t="s">
        <v>11</v>
      </c>
      <c r="C48" s="6" t="s">
        <v>120</v>
      </c>
      <c r="D48" s="6" t="s">
        <v>121</v>
      </c>
      <c r="E48" s="6" t="s">
        <v>122</v>
      </c>
      <c r="F48" s="8" t="n">
        <v>0.2</v>
      </c>
      <c r="G48" s="7"/>
      <c r="H48" s="7"/>
    </row>
    <row r="49" customFormat="false" ht="31.5" hidden="false" customHeight="true" outlineLevel="0" collapsed="false">
      <c r="A49" s="6" t="n">
        <f aca="false">A48+1</f>
        <v>37</v>
      </c>
      <c r="B49" s="6" t="s">
        <v>11</v>
      </c>
      <c r="C49" s="6" t="s">
        <v>123</v>
      </c>
      <c r="D49" s="6" t="s">
        <v>124</v>
      </c>
      <c r="E49" s="6" t="s">
        <v>125</v>
      </c>
      <c r="F49" s="8" t="n">
        <v>0.5</v>
      </c>
      <c r="G49" s="7"/>
      <c r="H49" s="7"/>
    </row>
    <row r="50" customFormat="false" ht="32.25" hidden="false" customHeight="true" outlineLevel="0" collapsed="false">
      <c r="A50" s="6" t="n">
        <f aca="false">A49+1</f>
        <v>38</v>
      </c>
      <c r="B50" s="6" t="s">
        <v>11</v>
      </c>
      <c r="C50" s="6" t="s">
        <v>126</v>
      </c>
      <c r="D50" s="6" t="s">
        <v>127</v>
      </c>
      <c r="E50" s="6" t="s">
        <v>128</v>
      </c>
      <c r="F50" s="8" t="n">
        <v>0.4</v>
      </c>
      <c r="G50" s="7"/>
      <c r="H50" s="7"/>
    </row>
    <row r="51" customFormat="false" ht="32.25" hidden="false" customHeight="true" outlineLevel="0" collapsed="false">
      <c r="A51" s="6" t="n">
        <f aca="false">A50+1</f>
        <v>39</v>
      </c>
      <c r="B51" s="6" t="s">
        <v>11</v>
      </c>
      <c r="C51" s="6" t="s">
        <v>129</v>
      </c>
      <c r="D51" s="6" t="s">
        <v>130</v>
      </c>
      <c r="E51" s="6" t="s">
        <v>131</v>
      </c>
      <c r="F51" s="8" t="n">
        <v>0.7</v>
      </c>
      <c r="G51" s="7"/>
      <c r="H51" s="7"/>
    </row>
    <row r="52" customFormat="false" ht="32.25" hidden="false" customHeight="true" outlineLevel="0" collapsed="false">
      <c r="A52" s="6" t="n">
        <f aca="false">A51+1</f>
        <v>40</v>
      </c>
      <c r="B52" s="6" t="s">
        <v>11</v>
      </c>
      <c r="C52" s="6" t="s">
        <v>132</v>
      </c>
      <c r="D52" s="6" t="s">
        <v>133</v>
      </c>
      <c r="E52" s="6" t="s">
        <v>134</v>
      </c>
      <c r="F52" s="8" t="n">
        <v>1.5</v>
      </c>
      <c r="G52" s="7"/>
      <c r="H52" s="7"/>
    </row>
    <row r="53" customFormat="false" ht="21" hidden="false" customHeight="true" outlineLevel="0" collapsed="false">
      <c r="A53" s="6" t="n">
        <f aca="false">A52+1</f>
        <v>41</v>
      </c>
      <c r="B53" s="6" t="s">
        <v>11</v>
      </c>
      <c r="C53" s="6" t="s">
        <v>135</v>
      </c>
      <c r="D53" s="6" t="s">
        <v>136</v>
      </c>
      <c r="E53" s="6" t="s">
        <v>137</v>
      </c>
      <c r="F53" s="8" t="n">
        <v>1.5</v>
      </c>
      <c r="G53" s="7"/>
      <c r="H53" s="7"/>
    </row>
    <row r="54" customFormat="false" ht="21" hidden="false" customHeight="true" outlineLevel="0" collapsed="false">
      <c r="A54" s="6" t="n">
        <f aca="false">A53+1</f>
        <v>42</v>
      </c>
      <c r="B54" s="6" t="s">
        <v>11</v>
      </c>
      <c r="C54" s="6" t="s">
        <v>138</v>
      </c>
      <c r="D54" s="6" t="s">
        <v>139</v>
      </c>
      <c r="E54" s="6" t="s">
        <v>140</v>
      </c>
      <c r="F54" s="8" t="n">
        <v>2</v>
      </c>
      <c r="G54" s="7"/>
      <c r="H54" s="7"/>
    </row>
    <row r="55" customFormat="false" ht="21" hidden="false" customHeight="true" outlineLevel="0" collapsed="false">
      <c r="A55" s="6" t="n">
        <f aca="false">A54+1</f>
        <v>43</v>
      </c>
      <c r="B55" s="6" t="s">
        <v>11</v>
      </c>
      <c r="C55" s="6" t="s">
        <v>141</v>
      </c>
      <c r="D55" s="6" t="s">
        <v>142</v>
      </c>
      <c r="E55" s="6" t="s">
        <v>143</v>
      </c>
      <c r="F55" s="8" t="n">
        <v>0.5</v>
      </c>
      <c r="G55" s="7"/>
      <c r="H55" s="7"/>
    </row>
    <row r="56" customFormat="false" ht="21" hidden="false" customHeight="true" outlineLevel="0" collapsed="false">
      <c r="A56" s="6" t="n">
        <f aca="false">A55+1</f>
        <v>44</v>
      </c>
      <c r="B56" s="6" t="s">
        <v>11</v>
      </c>
      <c r="C56" s="6" t="s">
        <v>144</v>
      </c>
      <c r="D56" s="6" t="s">
        <v>145</v>
      </c>
      <c r="E56" s="6" t="s">
        <v>146</v>
      </c>
      <c r="F56" s="8" t="n">
        <v>3</v>
      </c>
      <c r="G56" s="7"/>
      <c r="H56" s="7"/>
    </row>
    <row r="57" customFormat="false" ht="21.75" hidden="false" customHeight="true" outlineLevel="0" collapsed="false">
      <c r="A57" s="6" t="n">
        <f aca="false">A56+1</f>
        <v>45</v>
      </c>
      <c r="B57" s="6" t="s">
        <v>11</v>
      </c>
      <c r="C57" s="6" t="s">
        <v>147</v>
      </c>
      <c r="D57" s="6" t="s">
        <v>148</v>
      </c>
      <c r="E57" s="6" t="s">
        <v>149</v>
      </c>
      <c r="F57" s="8" t="n">
        <v>0.5</v>
      </c>
      <c r="G57" s="7"/>
      <c r="H57" s="7"/>
    </row>
    <row r="58" customFormat="false" ht="19.5" hidden="false" customHeight="true" outlineLevel="0" collapsed="false">
      <c r="A58" s="6" t="n">
        <f aca="false">A57+1</f>
        <v>46</v>
      </c>
      <c r="B58" s="6" t="s">
        <v>11</v>
      </c>
      <c r="C58" s="6" t="s">
        <v>150</v>
      </c>
      <c r="D58" s="6" t="s">
        <v>151</v>
      </c>
      <c r="E58" s="6" t="s">
        <v>152</v>
      </c>
      <c r="F58" s="8" t="n">
        <v>0.5</v>
      </c>
      <c r="G58" s="7"/>
      <c r="H58" s="7"/>
    </row>
    <row r="59" customFormat="false" ht="32.25" hidden="false" customHeight="true" outlineLevel="0" collapsed="false">
      <c r="A59" s="6" t="n">
        <f aca="false">A58+1</f>
        <v>47</v>
      </c>
      <c r="B59" s="6" t="s">
        <v>11</v>
      </c>
      <c r="C59" s="6" t="s">
        <v>153</v>
      </c>
      <c r="D59" s="6" t="s">
        <v>154</v>
      </c>
      <c r="E59" s="6" t="s">
        <v>155</v>
      </c>
      <c r="F59" s="8" t="n">
        <v>1</v>
      </c>
      <c r="G59" s="7"/>
      <c r="H59" s="7"/>
    </row>
    <row r="60" customFormat="false" ht="32.25" hidden="false" customHeight="true" outlineLevel="0" collapsed="false">
      <c r="A60" s="6" t="n">
        <f aca="false">A59+1</f>
        <v>48</v>
      </c>
      <c r="B60" s="6" t="s">
        <v>11</v>
      </c>
      <c r="C60" s="6" t="s">
        <v>156</v>
      </c>
      <c r="D60" s="6" t="s">
        <v>157</v>
      </c>
      <c r="E60" s="6" t="s">
        <v>158</v>
      </c>
      <c r="F60" s="8" t="n">
        <v>1.2</v>
      </c>
      <c r="G60" s="7"/>
      <c r="H60" s="7"/>
    </row>
    <row r="61" customFormat="false" ht="33" hidden="false" customHeight="true" outlineLevel="0" collapsed="false">
      <c r="A61" s="6" t="n">
        <f aca="false">A60+1</f>
        <v>49</v>
      </c>
      <c r="B61" s="6" t="s">
        <v>11</v>
      </c>
      <c r="C61" s="6" t="s">
        <v>159</v>
      </c>
      <c r="D61" s="6" t="s">
        <v>160</v>
      </c>
      <c r="E61" s="6" t="s">
        <v>161</v>
      </c>
      <c r="F61" s="8" t="n">
        <v>0.5</v>
      </c>
      <c r="G61" s="7"/>
      <c r="H61" s="7"/>
    </row>
    <row r="62" customFormat="false" ht="33" hidden="false" customHeight="true" outlineLevel="0" collapsed="false">
      <c r="A62" s="6" t="n">
        <f aca="false">A61+1</f>
        <v>50</v>
      </c>
      <c r="B62" s="6" t="s">
        <v>11</v>
      </c>
      <c r="C62" s="6" t="s">
        <v>162</v>
      </c>
      <c r="D62" s="6" t="s">
        <v>163</v>
      </c>
      <c r="E62" s="6" t="s">
        <v>164</v>
      </c>
      <c r="F62" s="8" t="n">
        <v>0.8</v>
      </c>
      <c r="G62" s="7"/>
      <c r="H62" s="7"/>
    </row>
    <row r="63" customFormat="false" ht="34.5" hidden="false" customHeight="true" outlineLevel="0" collapsed="false">
      <c r="A63" s="6" t="n">
        <f aca="false">A62+1</f>
        <v>51</v>
      </c>
      <c r="B63" s="6" t="s">
        <v>11</v>
      </c>
      <c r="C63" s="6" t="s">
        <v>165</v>
      </c>
      <c r="D63" s="6" t="s">
        <v>166</v>
      </c>
      <c r="E63" s="6" t="s">
        <v>167</v>
      </c>
      <c r="F63" s="8" t="n">
        <v>0.3</v>
      </c>
      <c r="G63" s="7"/>
      <c r="H63" s="7"/>
    </row>
    <row r="64" customFormat="false" ht="31.5" hidden="false" customHeight="true" outlineLevel="0" collapsed="false">
      <c r="A64" s="6" t="n">
        <f aca="false">A63+1</f>
        <v>52</v>
      </c>
      <c r="B64" s="6" t="s">
        <v>11</v>
      </c>
      <c r="C64" s="6" t="s">
        <v>168</v>
      </c>
      <c r="D64" s="6" t="s">
        <v>169</v>
      </c>
      <c r="E64" s="6" t="s">
        <v>170</v>
      </c>
      <c r="F64" s="8" t="n">
        <v>0.3</v>
      </c>
      <c r="G64" s="7"/>
      <c r="H64" s="7"/>
    </row>
    <row r="65" customFormat="false" ht="33.75" hidden="false" customHeight="true" outlineLevel="0" collapsed="false">
      <c r="A65" s="6" t="n">
        <f aca="false">A64+1</f>
        <v>53</v>
      </c>
      <c r="B65" s="6" t="s">
        <v>11</v>
      </c>
      <c r="C65" s="6" t="s">
        <v>171</v>
      </c>
      <c r="D65" s="6" t="s">
        <v>172</v>
      </c>
      <c r="E65" s="6" t="s">
        <v>173</v>
      </c>
      <c r="F65" s="8" t="n">
        <v>0.4</v>
      </c>
      <c r="G65" s="7"/>
      <c r="H65" s="7"/>
    </row>
    <row r="66" customFormat="false" ht="31.5" hidden="false" customHeight="true" outlineLevel="0" collapsed="false">
      <c r="A66" s="6" t="n">
        <f aca="false">A65+1</f>
        <v>54</v>
      </c>
      <c r="B66" s="6" t="s">
        <v>11</v>
      </c>
      <c r="C66" s="6" t="s">
        <v>174</v>
      </c>
      <c r="D66" s="6" t="s">
        <v>175</v>
      </c>
      <c r="E66" s="6" t="s">
        <v>176</v>
      </c>
      <c r="F66" s="8" t="n">
        <v>0.2</v>
      </c>
      <c r="G66" s="7"/>
      <c r="H66" s="7"/>
    </row>
    <row r="67" customFormat="false" ht="31.5" hidden="false" customHeight="true" outlineLevel="0" collapsed="false">
      <c r="A67" s="6" t="n">
        <f aca="false">A66+1</f>
        <v>55</v>
      </c>
      <c r="B67" s="6" t="s">
        <v>11</v>
      </c>
      <c r="C67" s="6" t="s">
        <v>177</v>
      </c>
      <c r="D67" s="6" t="s">
        <v>178</v>
      </c>
      <c r="E67" s="6" t="s">
        <v>179</v>
      </c>
      <c r="F67" s="8" t="n">
        <v>0.2</v>
      </c>
      <c r="G67" s="7"/>
      <c r="H67" s="7"/>
    </row>
    <row r="68" customFormat="false" ht="32.25" hidden="false" customHeight="true" outlineLevel="0" collapsed="false">
      <c r="A68" s="6" t="n">
        <f aca="false">A67+1</f>
        <v>56</v>
      </c>
      <c r="B68" s="6" t="s">
        <v>11</v>
      </c>
      <c r="C68" s="6" t="s">
        <v>180</v>
      </c>
      <c r="D68" s="6" t="s">
        <v>181</v>
      </c>
      <c r="E68" s="6" t="s">
        <v>182</v>
      </c>
      <c r="F68" s="8" t="n">
        <v>0.4</v>
      </c>
      <c r="G68" s="7"/>
      <c r="H68" s="7"/>
    </row>
    <row r="69" customFormat="false" ht="32.25" hidden="false" customHeight="true" outlineLevel="0" collapsed="false">
      <c r="A69" s="6" t="n">
        <f aca="false">A68+1</f>
        <v>57</v>
      </c>
      <c r="B69" s="6" t="s">
        <v>11</v>
      </c>
      <c r="C69" s="6" t="s">
        <v>183</v>
      </c>
      <c r="D69" s="6" t="s">
        <v>184</v>
      </c>
      <c r="E69" s="6" t="s">
        <v>185</v>
      </c>
      <c r="F69" s="8" t="n">
        <v>0.1</v>
      </c>
      <c r="G69" s="7"/>
      <c r="H69" s="7"/>
    </row>
    <row r="70" customFormat="false" ht="18" hidden="false" customHeight="true" outlineLevel="0" collapsed="false">
      <c r="A70" s="6" t="n">
        <f aca="false">A69+1</f>
        <v>58</v>
      </c>
      <c r="B70" s="6" t="s">
        <v>11</v>
      </c>
      <c r="C70" s="6" t="s">
        <v>186</v>
      </c>
      <c r="D70" s="6" t="s">
        <v>187</v>
      </c>
      <c r="E70" s="6" t="s">
        <v>188</v>
      </c>
      <c r="F70" s="8" t="n">
        <v>2.7</v>
      </c>
      <c r="G70" s="7"/>
      <c r="H70" s="7"/>
    </row>
    <row r="71" customFormat="false" ht="32.25" hidden="false" customHeight="true" outlineLevel="0" collapsed="false">
      <c r="A71" s="6" t="n">
        <f aca="false">A70+1</f>
        <v>59</v>
      </c>
      <c r="B71" s="6" t="s">
        <v>11</v>
      </c>
      <c r="C71" s="6" t="s">
        <v>189</v>
      </c>
      <c r="D71" s="6" t="s">
        <v>190</v>
      </c>
      <c r="E71" s="6" t="s">
        <v>191</v>
      </c>
      <c r="F71" s="8" t="n">
        <v>0.1</v>
      </c>
      <c r="G71" s="7"/>
      <c r="H71" s="7"/>
    </row>
    <row r="72" customFormat="false" ht="31.5" hidden="false" customHeight="true" outlineLevel="0" collapsed="false">
      <c r="A72" s="6" t="n">
        <f aca="false">A71+1</f>
        <v>60</v>
      </c>
      <c r="B72" s="6" t="s">
        <v>11</v>
      </c>
      <c r="C72" s="6" t="s">
        <v>192</v>
      </c>
      <c r="D72" s="6" t="s">
        <v>193</v>
      </c>
      <c r="E72" s="6" t="s">
        <v>194</v>
      </c>
      <c r="F72" s="8" t="n">
        <v>0.9</v>
      </c>
      <c r="G72" s="7"/>
      <c r="H72" s="7"/>
    </row>
    <row r="73" customFormat="false" ht="33.75" hidden="false" customHeight="true" outlineLevel="0" collapsed="false">
      <c r="A73" s="6" t="n">
        <f aca="false">A72+1</f>
        <v>61</v>
      </c>
      <c r="B73" s="6" t="s">
        <v>11</v>
      </c>
      <c r="C73" s="6" t="s">
        <v>195</v>
      </c>
      <c r="D73" s="6" t="s">
        <v>196</v>
      </c>
      <c r="E73" s="6" t="s">
        <v>197</v>
      </c>
      <c r="F73" s="8" t="n">
        <v>0.6</v>
      </c>
      <c r="G73" s="7"/>
      <c r="H73" s="7"/>
    </row>
    <row r="74" customFormat="false" ht="34.5" hidden="false" customHeight="true" outlineLevel="0" collapsed="false">
      <c r="A74" s="6" t="n">
        <f aca="false">A73+1</f>
        <v>62</v>
      </c>
      <c r="B74" s="6" t="s">
        <v>11</v>
      </c>
      <c r="C74" s="6" t="s">
        <v>198</v>
      </c>
      <c r="D74" s="6" t="s">
        <v>199</v>
      </c>
      <c r="E74" s="6" t="s">
        <v>200</v>
      </c>
      <c r="F74" s="8" t="n">
        <v>0.6</v>
      </c>
      <c r="G74" s="7"/>
      <c r="H74" s="7"/>
    </row>
    <row r="75" customFormat="false" ht="33" hidden="false" customHeight="true" outlineLevel="0" collapsed="false">
      <c r="A75" s="6" t="n">
        <f aca="false">A74+1</f>
        <v>63</v>
      </c>
      <c r="B75" s="6" t="s">
        <v>11</v>
      </c>
      <c r="C75" s="6" t="s">
        <v>201</v>
      </c>
      <c r="D75" s="6" t="s">
        <v>202</v>
      </c>
      <c r="E75" s="6" t="s">
        <v>203</v>
      </c>
      <c r="F75" s="8" t="n">
        <v>1</v>
      </c>
      <c r="G75" s="7"/>
      <c r="H75" s="7"/>
    </row>
    <row r="76" customFormat="false" ht="32.25" hidden="false" customHeight="true" outlineLevel="0" collapsed="false">
      <c r="A76" s="6" t="n">
        <f aca="false">A75+1</f>
        <v>64</v>
      </c>
      <c r="B76" s="6" t="s">
        <v>11</v>
      </c>
      <c r="C76" s="6" t="s">
        <v>204</v>
      </c>
      <c r="D76" s="6" t="s">
        <v>205</v>
      </c>
      <c r="E76" s="6" t="s">
        <v>206</v>
      </c>
      <c r="F76" s="8" t="n">
        <v>0.8</v>
      </c>
      <c r="G76" s="7"/>
      <c r="H76" s="7"/>
    </row>
    <row r="77" customFormat="false" ht="23.25" hidden="false" customHeight="true" outlineLevel="0" collapsed="false">
      <c r="A77" s="6" t="n">
        <f aca="false">A76+1</f>
        <v>65</v>
      </c>
      <c r="B77" s="6" t="s">
        <v>11</v>
      </c>
      <c r="C77" s="6" t="s">
        <v>207</v>
      </c>
      <c r="D77" s="6" t="s">
        <v>208</v>
      </c>
      <c r="E77" s="6" t="s">
        <v>209</v>
      </c>
      <c r="F77" s="8" t="n">
        <v>8.8</v>
      </c>
      <c r="G77" s="7"/>
      <c r="H77" s="7"/>
    </row>
    <row r="78" customFormat="false" ht="21" hidden="false" customHeight="true" outlineLevel="0" collapsed="false">
      <c r="A78" s="6" t="n">
        <f aca="false">A77+1</f>
        <v>66</v>
      </c>
      <c r="B78" s="6" t="s">
        <v>11</v>
      </c>
      <c r="C78" s="6" t="s">
        <v>210</v>
      </c>
      <c r="D78" s="6" t="s">
        <v>211</v>
      </c>
      <c r="E78" s="6" t="s">
        <v>212</v>
      </c>
      <c r="F78" s="8" t="n">
        <v>1.6</v>
      </c>
      <c r="G78" s="7"/>
      <c r="H78" s="7"/>
    </row>
    <row r="79" customFormat="false" ht="21" hidden="false" customHeight="true" outlineLevel="0" collapsed="false">
      <c r="A79" s="6" t="n">
        <f aca="false">A78+1</f>
        <v>67</v>
      </c>
      <c r="B79" s="6" t="s">
        <v>11</v>
      </c>
      <c r="C79" s="6" t="s">
        <v>213</v>
      </c>
      <c r="D79" s="6" t="s">
        <v>214</v>
      </c>
      <c r="E79" s="6" t="s">
        <v>215</v>
      </c>
      <c r="F79" s="8" t="n">
        <v>0.5</v>
      </c>
      <c r="G79" s="7"/>
      <c r="H79" s="7"/>
    </row>
    <row r="80" customFormat="false" ht="33" hidden="false" customHeight="true" outlineLevel="0" collapsed="false">
      <c r="A80" s="6" t="n">
        <f aca="false">A79+1</f>
        <v>68</v>
      </c>
      <c r="B80" s="6" t="s">
        <v>11</v>
      </c>
      <c r="C80" s="6" t="s">
        <v>216</v>
      </c>
      <c r="D80" s="6" t="s">
        <v>217</v>
      </c>
      <c r="E80" s="6" t="s">
        <v>218</v>
      </c>
      <c r="F80" s="8" t="n">
        <v>1.2</v>
      </c>
      <c r="G80" s="7"/>
      <c r="H80" s="7"/>
    </row>
    <row r="81" customFormat="false" ht="30" hidden="false" customHeight="true" outlineLevel="0" collapsed="false">
      <c r="A81" s="6" t="n">
        <f aca="false">A80+1</f>
        <v>69</v>
      </c>
      <c r="B81" s="6" t="s">
        <v>11</v>
      </c>
      <c r="C81" s="6" t="s">
        <v>219</v>
      </c>
      <c r="D81" s="6" t="s">
        <v>220</v>
      </c>
      <c r="E81" s="6" t="s">
        <v>221</v>
      </c>
      <c r="F81" s="8" t="n">
        <v>3</v>
      </c>
      <c r="G81" s="7"/>
      <c r="H81" s="7"/>
    </row>
    <row r="82" customFormat="false" ht="33.75" hidden="false" customHeight="true" outlineLevel="0" collapsed="false">
      <c r="A82" s="6" t="n">
        <f aca="false">A81+1</f>
        <v>70</v>
      </c>
      <c r="B82" s="6" t="s">
        <v>11</v>
      </c>
      <c r="C82" s="6" t="s">
        <v>222</v>
      </c>
      <c r="D82" s="6" t="s">
        <v>223</v>
      </c>
      <c r="E82" s="6" t="s">
        <v>224</v>
      </c>
      <c r="F82" s="8" t="n">
        <v>0.7</v>
      </c>
      <c r="G82" s="7"/>
      <c r="H82" s="7"/>
    </row>
    <row r="83" customFormat="false" ht="30.75" hidden="false" customHeight="true" outlineLevel="0" collapsed="false">
      <c r="A83" s="6" t="n">
        <f aca="false">A82+1</f>
        <v>71</v>
      </c>
      <c r="B83" s="6" t="s">
        <v>11</v>
      </c>
      <c r="C83" s="6" t="s">
        <v>225</v>
      </c>
      <c r="D83" s="6" t="s">
        <v>226</v>
      </c>
      <c r="E83" s="6" t="s">
        <v>227</v>
      </c>
      <c r="F83" s="8" t="n">
        <v>0.65</v>
      </c>
      <c r="G83" s="7"/>
      <c r="H83" s="7"/>
    </row>
    <row r="84" customFormat="false" ht="34.5" hidden="false" customHeight="true" outlineLevel="0" collapsed="false">
      <c r="A84" s="6" t="n">
        <f aca="false">A83+1</f>
        <v>72</v>
      </c>
      <c r="B84" s="6" t="s">
        <v>11</v>
      </c>
      <c r="C84" s="6" t="s">
        <v>228</v>
      </c>
      <c r="D84" s="6" t="s">
        <v>229</v>
      </c>
      <c r="E84" s="6" t="s">
        <v>230</v>
      </c>
      <c r="F84" s="8" t="n">
        <v>1.1</v>
      </c>
      <c r="G84" s="7"/>
      <c r="H84" s="7"/>
    </row>
    <row r="85" customFormat="false" ht="33" hidden="false" customHeight="true" outlineLevel="0" collapsed="false">
      <c r="A85" s="6" t="n">
        <f aca="false">A84+1</f>
        <v>73</v>
      </c>
      <c r="B85" s="6" t="s">
        <v>11</v>
      </c>
      <c r="C85" s="6" t="s">
        <v>231</v>
      </c>
      <c r="D85" s="6" t="s">
        <v>232</v>
      </c>
      <c r="E85" s="6" t="s">
        <v>233</v>
      </c>
      <c r="F85" s="8" t="n">
        <v>1.1</v>
      </c>
      <c r="G85" s="7"/>
      <c r="H85" s="7"/>
    </row>
    <row r="86" customFormat="false" ht="33.75" hidden="false" customHeight="true" outlineLevel="0" collapsed="false">
      <c r="A86" s="6" t="n">
        <f aca="false">A85+1</f>
        <v>74</v>
      </c>
      <c r="B86" s="6" t="s">
        <v>11</v>
      </c>
      <c r="C86" s="6" t="s">
        <v>234</v>
      </c>
      <c r="D86" s="6" t="s">
        <v>235</v>
      </c>
      <c r="E86" s="12" t="s">
        <v>236</v>
      </c>
      <c r="F86" s="8" t="n">
        <v>1.2</v>
      </c>
      <c r="G86" s="7"/>
      <c r="H86" s="7"/>
    </row>
    <row r="87" customFormat="false" ht="34.5" hidden="false" customHeight="true" outlineLevel="0" collapsed="false">
      <c r="A87" s="6" t="n">
        <f aca="false">A86+1</f>
        <v>75</v>
      </c>
      <c r="B87" s="6" t="s">
        <v>11</v>
      </c>
      <c r="C87" s="6" t="s">
        <v>237</v>
      </c>
      <c r="D87" s="6" t="s">
        <v>238</v>
      </c>
      <c r="E87" s="12" t="s">
        <v>239</v>
      </c>
      <c r="F87" s="8" t="n">
        <v>1.45</v>
      </c>
      <c r="G87" s="7"/>
      <c r="H87" s="7"/>
    </row>
    <row r="88" customFormat="false" ht="33" hidden="false" customHeight="true" outlineLevel="0" collapsed="false">
      <c r="A88" s="6" t="n">
        <f aca="false">A87+1</f>
        <v>76</v>
      </c>
      <c r="B88" s="6" t="s">
        <v>11</v>
      </c>
      <c r="C88" s="6" t="s">
        <v>240</v>
      </c>
      <c r="D88" s="6" t="s">
        <v>241</v>
      </c>
      <c r="E88" s="12" t="s">
        <v>242</v>
      </c>
      <c r="F88" s="8" t="n">
        <v>1.3</v>
      </c>
      <c r="G88" s="7"/>
      <c r="H88" s="7"/>
    </row>
    <row r="89" customFormat="false" ht="32.25" hidden="false" customHeight="true" outlineLevel="0" collapsed="false">
      <c r="A89" s="6" t="n">
        <f aca="false">A88+1</f>
        <v>77</v>
      </c>
      <c r="B89" s="6" t="s">
        <v>11</v>
      </c>
      <c r="C89" s="6" t="s">
        <v>243</v>
      </c>
      <c r="D89" s="6" t="s">
        <v>244</v>
      </c>
      <c r="E89" s="12" t="s">
        <v>245</v>
      </c>
      <c r="F89" s="8" t="n">
        <v>1</v>
      </c>
      <c r="G89" s="7"/>
      <c r="H89" s="7"/>
    </row>
    <row r="90" customFormat="false" ht="32.25" hidden="false" customHeight="true" outlineLevel="0" collapsed="false">
      <c r="A90" s="6" t="n">
        <f aca="false">A89+1</f>
        <v>78</v>
      </c>
      <c r="B90" s="6" t="s">
        <v>11</v>
      </c>
      <c r="C90" s="6" t="s">
        <v>246</v>
      </c>
      <c r="D90" s="6" t="s">
        <v>247</v>
      </c>
      <c r="E90" s="12" t="s">
        <v>248</v>
      </c>
      <c r="F90" s="8" t="n">
        <v>0.8</v>
      </c>
      <c r="G90" s="7"/>
      <c r="H90" s="7"/>
    </row>
    <row r="91" customFormat="false" ht="32.25" hidden="false" customHeight="true" outlineLevel="0" collapsed="false">
      <c r="A91" s="6" t="n">
        <f aca="false">A90+1</f>
        <v>79</v>
      </c>
      <c r="B91" s="6" t="s">
        <v>11</v>
      </c>
      <c r="C91" s="6" t="s">
        <v>249</v>
      </c>
      <c r="D91" s="6" t="s">
        <v>250</v>
      </c>
      <c r="E91" s="12" t="s">
        <v>251</v>
      </c>
      <c r="F91" s="8" t="n">
        <v>0.2</v>
      </c>
      <c r="G91" s="7"/>
      <c r="H91" s="7"/>
    </row>
    <row r="92" customFormat="false" ht="30" hidden="false" customHeight="true" outlineLevel="0" collapsed="false">
      <c r="A92" s="6" t="n">
        <f aca="false">A91+1</f>
        <v>80</v>
      </c>
      <c r="B92" s="6" t="s">
        <v>11</v>
      </c>
      <c r="C92" s="6" t="s">
        <v>252</v>
      </c>
      <c r="D92" s="6" t="s">
        <v>253</v>
      </c>
      <c r="E92" s="12" t="s">
        <v>254</v>
      </c>
      <c r="F92" s="8" t="n">
        <v>0.5</v>
      </c>
      <c r="G92" s="13"/>
      <c r="H92" s="7"/>
    </row>
    <row r="93" customFormat="false" ht="30.75" hidden="false" customHeight="true" outlineLevel="0" collapsed="false">
      <c r="A93" s="6" t="n">
        <f aca="false">A92+1</f>
        <v>81</v>
      </c>
      <c r="B93" s="6" t="s">
        <v>11</v>
      </c>
      <c r="C93" s="6" t="s">
        <v>255</v>
      </c>
      <c r="D93" s="6" t="s">
        <v>256</v>
      </c>
      <c r="E93" s="12" t="s">
        <v>257</v>
      </c>
      <c r="F93" s="8" t="n">
        <v>0.4</v>
      </c>
      <c r="G93" s="7"/>
      <c r="H93" s="7"/>
    </row>
    <row r="94" customFormat="false" ht="33" hidden="false" customHeight="true" outlineLevel="0" collapsed="false">
      <c r="A94" s="6" t="n">
        <f aca="false">A93+1</f>
        <v>82</v>
      </c>
      <c r="B94" s="6" t="s">
        <v>11</v>
      </c>
      <c r="C94" s="6" t="s">
        <v>258</v>
      </c>
      <c r="D94" s="6" t="s">
        <v>259</v>
      </c>
      <c r="E94" s="12" t="s">
        <v>260</v>
      </c>
      <c r="F94" s="8" t="n">
        <v>0.3</v>
      </c>
      <c r="G94" s="7"/>
      <c r="H94" s="7"/>
    </row>
    <row r="95" customFormat="false" ht="31.5" hidden="false" customHeight="true" outlineLevel="0" collapsed="false">
      <c r="A95" s="6" t="n">
        <f aca="false">A94+1</f>
        <v>83</v>
      </c>
      <c r="B95" s="6" t="s">
        <v>11</v>
      </c>
      <c r="C95" s="6" t="s">
        <v>261</v>
      </c>
      <c r="D95" s="6" t="s">
        <v>262</v>
      </c>
      <c r="E95" s="12" t="s">
        <v>263</v>
      </c>
      <c r="F95" s="8" t="n">
        <v>0.3</v>
      </c>
      <c r="G95" s="7"/>
      <c r="H95" s="7"/>
    </row>
    <row r="96" customFormat="false" ht="33" hidden="false" customHeight="true" outlineLevel="0" collapsed="false">
      <c r="A96" s="6" t="n">
        <f aca="false">A95+1</f>
        <v>84</v>
      </c>
      <c r="B96" s="6" t="s">
        <v>11</v>
      </c>
      <c r="C96" s="6" t="s">
        <v>264</v>
      </c>
      <c r="D96" s="6" t="s">
        <v>265</v>
      </c>
      <c r="E96" s="12" t="s">
        <v>266</v>
      </c>
      <c r="F96" s="8" t="n">
        <v>0.3</v>
      </c>
      <c r="G96" s="7"/>
      <c r="H96" s="7"/>
    </row>
    <row r="97" customFormat="false" ht="32.25" hidden="false" customHeight="true" outlineLevel="0" collapsed="false">
      <c r="A97" s="6" t="n">
        <f aca="false">A96+1</f>
        <v>85</v>
      </c>
      <c r="B97" s="6" t="s">
        <v>11</v>
      </c>
      <c r="C97" s="6" t="s">
        <v>267</v>
      </c>
      <c r="D97" s="6" t="s">
        <v>268</v>
      </c>
      <c r="E97" s="12" t="s">
        <v>269</v>
      </c>
      <c r="F97" s="8" t="n">
        <v>0.9</v>
      </c>
      <c r="G97" s="10"/>
      <c r="H97" s="7"/>
    </row>
    <row r="98" customFormat="false" ht="31.5" hidden="false" customHeight="true" outlineLevel="0" collapsed="false">
      <c r="A98" s="6" t="n">
        <f aca="false">A97+1</f>
        <v>86</v>
      </c>
      <c r="B98" s="6" t="s">
        <v>11</v>
      </c>
      <c r="C98" s="6" t="s">
        <v>270</v>
      </c>
      <c r="D98" s="6" t="s">
        <v>271</v>
      </c>
      <c r="E98" s="12" t="s">
        <v>272</v>
      </c>
      <c r="F98" s="8" t="n">
        <v>0.4</v>
      </c>
      <c r="G98" s="7"/>
      <c r="H98" s="7"/>
    </row>
    <row r="99" customFormat="false" ht="30.75" hidden="false" customHeight="true" outlineLevel="0" collapsed="false">
      <c r="A99" s="6" t="n">
        <f aca="false">A98+1</f>
        <v>87</v>
      </c>
      <c r="B99" s="6" t="s">
        <v>11</v>
      </c>
      <c r="C99" s="6" t="s">
        <v>273</v>
      </c>
      <c r="D99" s="6" t="s">
        <v>274</v>
      </c>
      <c r="E99" s="6" t="s">
        <v>275</v>
      </c>
      <c r="F99" s="8" t="n">
        <v>0.2</v>
      </c>
      <c r="G99" s="7"/>
      <c r="H99" s="7"/>
    </row>
    <row r="100" customFormat="false" ht="33" hidden="false" customHeight="true" outlineLevel="0" collapsed="false">
      <c r="A100" s="6" t="n">
        <f aca="false">A99+1</f>
        <v>88</v>
      </c>
      <c r="B100" s="6" t="s">
        <v>11</v>
      </c>
      <c r="C100" s="6" t="s">
        <v>276</v>
      </c>
      <c r="D100" s="6" t="s">
        <v>277</v>
      </c>
      <c r="E100" s="6" t="s">
        <v>278</v>
      </c>
      <c r="F100" s="8" t="n">
        <v>0.3</v>
      </c>
      <c r="G100" s="7"/>
      <c r="H100" s="7"/>
    </row>
    <row r="101" customFormat="false" ht="31.5" hidden="false" customHeight="true" outlineLevel="0" collapsed="false">
      <c r="A101" s="6" t="n">
        <f aca="false">A100+1</f>
        <v>89</v>
      </c>
      <c r="B101" s="6" t="s">
        <v>33</v>
      </c>
      <c r="C101" s="6" t="s">
        <v>279</v>
      </c>
      <c r="D101" s="6" t="s">
        <v>280</v>
      </c>
      <c r="E101" s="6" t="s">
        <v>281</v>
      </c>
      <c r="F101" s="8" t="n">
        <v>1.9</v>
      </c>
      <c r="G101" s="7"/>
      <c r="H101" s="7"/>
    </row>
    <row r="102" customFormat="false" ht="18.75" hidden="false" customHeight="true" outlineLevel="0" collapsed="false">
      <c r="A102" s="6" t="n">
        <f aca="false">A101+1</f>
        <v>90</v>
      </c>
      <c r="B102" s="6" t="s">
        <v>33</v>
      </c>
      <c r="C102" s="6" t="s">
        <v>282</v>
      </c>
      <c r="D102" s="6" t="s">
        <v>283</v>
      </c>
      <c r="E102" s="6" t="s">
        <v>284</v>
      </c>
      <c r="F102" s="8" t="n">
        <v>0.5</v>
      </c>
      <c r="G102" s="7"/>
      <c r="H102" s="7"/>
    </row>
    <row r="103" customFormat="false" ht="20.25" hidden="false" customHeight="true" outlineLevel="0" collapsed="false">
      <c r="A103" s="6" t="n">
        <f aca="false">A102+1</f>
        <v>91</v>
      </c>
      <c r="B103" s="6" t="s">
        <v>33</v>
      </c>
      <c r="C103" s="6" t="s">
        <v>285</v>
      </c>
      <c r="D103" s="6" t="s">
        <v>286</v>
      </c>
      <c r="E103" s="6" t="s">
        <v>287</v>
      </c>
      <c r="F103" s="8" t="n">
        <v>1</v>
      </c>
      <c r="G103" s="7"/>
      <c r="H103" s="7"/>
    </row>
    <row r="104" customFormat="false" ht="31.5" hidden="false" customHeight="true" outlineLevel="0" collapsed="false">
      <c r="A104" s="6" t="n">
        <f aca="false">A103+1</f>
        <v>92</v>
      </c>
      <c r="B104" s="6" t="s">
        <v>33</v>
      </c>
      <c r="C104" s="6" t="s">
        <v>288</v>
      </c>
      <c r="D104" s="6" t="s">
        <v>289</v>
      </c>
      <c r="E104" s="6" t="s">
        <v>290</v>
      </c>
      <c r="F104" s="8" t="n">
        <v>0.7</v>
      </c>
      <c r="G104" s="7"/>
      <c r="H104" s="7"/>
    </row>
    <row r="105" customFormat="false" ht="18.75" hidden="false" customHeight="true" outlineLevel="0" collapsed="false">
      <c r="A105" s="6" t="n">
        <f aca="false">A104+1</f>
        <v>93</v>
      </c>
      <c r="B105" s="6" t="s">
        <v>33</v>
      </c>
      <c r="C105" s="6" t="s">
        <v>291</v>
      </c>
      <c r="D105" s="6" t="s">
        <v>292</v>
      </c>
      <c r="E105" s="6" t="s">
        <v>293</v>
      </c>
      <c r="F105" s="8" t="n">
        <v>1.8</v>
      </c>
      <c r="G105" s="7"/>
      <c r="H105" s="7"/>
    </row>
    <row r="106" customFormat="false" ht="33" hidden="false" customHeight="true" outlineLevel="0" collapsed="false">
      <c r="A106" s="6" t="n">
        <f aca="false">A105+1</f>
        <v>94</v>
      </c>
      <c r="B106" s="6" t="s">
        <v>33</v>
      </c>
      <c r="C106" s="6" t="s">
        <v>294</v>
      </c>
      <c r="D106" s="6" t="s">
        <v>295</v>
      </c>
      <c r="E106" s="6" t="s">
        <v>296</v>
      </c>
      <c r="F106" s="8" t="n">
        <v>1.7</v>
      </c>
      <c r="G106" s="7"/>
      <c r="H106" s="7"/>
    </row>
    <row r="107" customFormat="false" ht="18" hidden="false" customHeight="true" outlineLevel="0" collapsed="false">
      <c r="A107" s="9" t="n">
        <f aca="false">A106+1</f>
        <v>95</v>
      </c>
      <c r="B107" s="9" t="s">
        <v>33</v>
      </c>
      <c r="C107" s="9" t="s">
        <v>297</v>
      </c>
      <c r="D107" s="9" t="s">
        <v>298</v>
      </c>
      <c r="E107" s="9" t="s">
        <v>299</v>
      </c>
      <c r="F107" s="14" t="n">
        <v>1.4</v>
      </c>
      <c r="G107" s="7"/>
      <c r="H107" s="7"/>
    </row>
    <row r="108" customFormat="false" ht="127.5" hidden="false" customHeight="true" outlineLevel="0" collapsed="false">
      <c r="A108" s="9" t="n">
        <f aca="false">A107+1</f>
        <v>96</v>
      </c>
      <c r="B108" s="9" t="s">
        <v>33</v>
      </c>
      <c r="C108" s="9" t="s">
        <v>300</v>
      </c>
      <c r="D108" s="9" t="s">
        <v>301</v>
      </c>
      <c r="E108" s="9" t="s">
        <v>302</v>
      </c>
      <c r="F108" s="14" t="n">
        <v>5.31</v>
      </c>
      <c r="G108" s="7"/>
      <c r="H108" s="7"/>
    </row>
    <row r="109" customFormat="false" ht="16.5" hidden="false" customHeight="true" outlineLevel="0" collapsed="false">
      <c r="A109" s="9" t="n">
        <f aca="false">A108+1</f>
        <v>97</v>
      </c>
      <c r="B109" s="9" t="s">
        <v>33</v>
      </c>
      <c r="C109" s="9" t="s">
        <v>303</v>
      </c>
      <c r="D109" s="9" t="s">
        <v>304</v>
      </c>
      <c r="E109" s="9" t="s">
        <v>305</v>
      </c>
      <c r="F109" s="14" t="n">
        <v>0.201</v>
      </c>
      <c r="G109" s="7"/>
      <c r="H109" s="7"/>
    </row>
    <row r="110" customFormat="false" ht="32.25" hidden="false" customHeight="true" outlineLevel="0" collapsed="false">
      <c r="A110" s="9" t="n">
        <f aca="false">A109+1</f>
        <v>98</v>
      </c>
      <c r="B110" s="9" t="s">
        <v>33</v>
      </c>
      <c r="C110" s="9" t="s">
        <v>306</v>
      </c>
      <c r="D110" s="9" t="s">
        <v>307</v>
      </c>
      <c r="E110" s="9" t="s">
        <v>308</v>
      </c>
      <c r="F110" s="14" t="n">
        <v>0.2</v>
      </c>
      <c r="G110" s="7"/>
      <c r="H110" s="7"/>
    </row>
    <row r="111" customFormat="false" ht="17.25" hidden="false" customHeight="true" outlineLevel="0" collapsed="false">
      <c r="A111" s="9" t="n">
        <f aca="false">A110+1</f>
        <v>99</v>
      </c>
      <c r="B111" s="9" t="s">
        <v>33</v>
      </c>
      <c r="C111" s="9" t="s">
        <v>309</v>
      </c>
      <c r="D111" s="9" t="s">
        <v>310</v>
      </c>
      <c r="E111" s="9" t="s">
        <v>311</v>
      </c>
      <c r="F111" s="14" t="n">
        <v>1.5</v>
      </c>
      <c r="G111" s="7"/>
      <c r="H111" s="7"/>
    </row>
    <row r="112" customFormat="false" ht="34.5" hidden="false" customHeight="true" outlineLevel="0" collapsed="false">
      <c r="A112" s="9" t="n">
        <f aca="false">A111+1</f>
        <v>100</v>
      </c>
      <c r="B112" s="9" t="s">
        <v>33</v>
      </c>
      <c r="C112" s="9" t="s">
        <v>312</v>
      </c>
      <c r="D112" s="9" t="s">
        <v>313</v>
      </c>
      <c r="E112" s="9" t="s">
        <v>314</v>
      </c>
      <c r="F112" s="14" t="n">
        <v>0.9</v>
      </c>
      <c r="G112" s="7"/>
      <c r="H112" s="7"/>
    </row>
    <row r="113" customFormat="false" ht="34.5" hidden="false" customHeight="true" outlineLevel="0" collapsed="false">
      <c r="A113" s="9" t="n">
        <f aca="false">A112+1</f>
        <v>101</v>
      </c>
      <c r="B113" s="9" t="s">
        <v>33</v>
      </c>
      <c r="C113" s="9" t="s">
        <v>315</v>
      </c>
      <c r="D113" s="9" t="s">
        <v>316</v>
      </c>
      <c r="E113" s="9" t="s">
        <v>317</v>
      </c>
      <c r="F113" s="14" t="n">
        <v>0.82</v>
      </c>
      <c r="G113" s="7"/>
      <c r="H113" s="7"/>
    </row>
    <row r="114" customFormat="false" ht="33.75" hidden="false" customHeight="true" outlineLevel="0" collapsed="false">
      <c r="A114" s="9" t="n">
        <f aca="false">A113+1</f>
        <v>102</v>
      </c>
      <c r="B114" s="9" t="s">
        <v>33</v>
      </c>
      <c r="C114" s="9" t="s">
        <v>318</v>
      </c>
      <c r="D114" s="9" t="s">
        <v>319</v>
      </c>
      <c r="E114" s="9" t="s">
        <v>320</v>
      </c>
      <c r="F114" s="14" t="n">
        <v>0.284</v>
      </c>
      <c r="G114" s="7"/>
      <c r="H114" s="7"/>
    </row>
    <row r="115" customFormat="false" ht="34.5" hidden="false" customHeight="true" outlineLevel="0" collapsed="false">
      <c r="A115" s="9" t="n">
        <f aca="false">A114+1</f>
        <v>103</v>
      </c>
      <c r="B115" s="9" t="s">
        <v>33</v>
      </c>
      <c r="C115" s="9" t="s">
        <v>321</v>
      </c>
      <c r="D115" s="9" t="s">
        <v>322</v>
      </c>
      <c r="E115" s="9" t="s">
        <v>323</v>
      </c>
      <c r="F115" s="14" t="n">
        <v>0.3</v>
      </c>
      <c r="G115" s="7"/>
      <c r="H115" s="7"/>
    </row>
    <row r="116" customFormat="false" ht="34.5" hidden="false" customHeight="true" outlineLevel="0" collapsed="false">
      <c r="A116" s="9" t="n">
        <f aca="false">A115+1</f>
        <v>104</v>
      </c>
      <c r="B116" s="9" t="s">
        <v>33</v>
      </c>
      <c r="C116" s="9" t="s">
        <v>324</v>
      </c>
      <c r="D116" s="9" t="s">
        <v>325</v>
      </c>
      <c r="E116" s="9" t="s">
        <v>326</v>
      </c>
      <c r="F116" s="14" t="n">
        <v>2.44</v>
      </c>
      <c r="G116" s="7"/>
      <c r="H116" s="7"/>
    </row>
    <row r="117" customFormat="false" ht="33.75" hidden="false" customHeight="true" outlineLevel="0" collapsed="false">
      <c r="A117" s="9" t="n">
        <f aca="false">A116+1</f>
        <v>105</v>
      </c>
      <c r="B117" s="9" t="s">
        <v>33</v>
      </c>
      <c r="C117" s="9" t="s">
        <v>327</v>
      </c>
      <c r="D117" s="9" t="s">
        <v>328</v>
      </c>
      <c r="E117" s="9" t="s">
        <v>329</v>
      </c>
      <c r="F117" s="14" t="n">
        <v>0.27</v>
      </c>
      <c r="G117" s="7"/>
      <c r="H117" s="7"/>
    </row>
    <row r="118" customFormat="false" ht="33" hidden="false" customHeight="true" outlineLevel="0" collapsed="false">
      <c r="A118" s="9" t="n">
        <f aca="false">A117+1</f>
        <v>106</v>
      </c>
      <c r="B118" s="9" t="s">
        <v>33</v>
      </c>
      <c r="C118" s="9" t="s">
        <v>330</v>
      </c>
      <c r="D118" s="9" t="s">
        <v>331</v>
      </c>
      <c r="E118" s="9" t="s">
        <v>332</v>
      </c>
      <c r="F118" s="14" t="n">
        <v>0.28</v>
      </c>
      <c r="G118" s="7"/>
      <c r="H118" s="7"/>
    </row>
    <row r="119" customFormat="false" ht="33" hidden="false" customHeight="true" outlineLevel="0" collapsed="false">
      <c r="A119" s="9" t="n">
        <f aca="false">A118+1</f>
        <v>107</v>
      </c>
      <c r="B119" s="9" t="s">
        <v>33</v>
      </c>
      <c r="C119" s="9" t="s">
        <v>333</v>
      </c>
      <c r="D119" s="9" t="s">
        <v>334</v>
      </c>
      <c r="E119" s="9" t="s">
        <v>335</v>
      </c>
      <c r="F119" s="14" t="n">
        <v>0.5</v>
      </c>
      <c r="G119" s="7"/>
      <c r="H119" s="7"/>
    </row>
    <row r="120" customFormat="false" ht="20.25" hidden="false" customHeight="true" outlineLevel="0" collapsed="false">
      <c r="A120" s="9" t="n">
        <f aca="false">A119+1</f>
        <v>108</v>
      </c>
      <c r="B120" s="9" t="s">
        <v>33</v>
      </c>
      <c r="C120" s="9" t="s">
        <v>336</v>
      </c>
      <c r="D120" s="9" t="s">
        <v>337</v>
      </c>
      <c r="E120" s="9" t="s">
        <v>338</v>
      </c>
      <c r="F120" s="14" t="n">
        <v>0.9</v>
      </c>
      <c r="G120" s="7"/>
      <c r="H120" s="7"/>
    </row>
    <row r="121" customFormat="false" ht="18.75" hidden="false" customHeight="true" outlineLevel="0" collapsed="false">
      <c r="A121" s="9" t="n">
        <f aca="false">A120+1</f>
        <v>109</v>
      </c>
      <c r="B121" s="9" t="s">
        <v>33</v>
      </c>
      <c r="C121" s="9" t="s">
        <v>339</v>
      </c>
      <c r="D121" s="9" t="s">
        <v>340</v>
      </c>
      <c r="E121" s="9" t="s">
        <v>341</v>
      </c>
      <c r="F121" s="14" t="n">
        <v>11</v>
      </c>
      <c r="G121" s="7"/>
      <c r="H121" s="7"/>
    </row>
    <row r="122" customFormat="false" ht="18" hidden="false" customHeight="true" outlineLevel="0" collapsed="false">
      <c r="A122" s="9" t="n">
        <f aca="false">A121+1</f>
        <v>110</v>
      </c>
      <c r="B122" s="9" t="s">
        <v>33</v>
      </c>
      <c r="C122" s="9" t="s">
        <v>342</v>
      </c>
      <c r="D122" s="9" t="s">
        <v>343</v>
      </c>
      <c r="E122" s="9" t="s">
        <v>344</v>
      </c>
      <c r="F122" s="14" t="n">
        <v>1.4</v>
      </c>
      <c r="G122" s="7"/>
      <c r="H122" s="7"/>
    </row>
    <row r="123" customFormat="false" ht="15.75" hidden="false" customHeight="true" outlineLevel="0" collapsed="false">
      <c r="A123" s="9" t="n">
        <f aca="false">A122+1</f>
        <v>111</v>
      </c>
      <c r="B123" s="9" t="s">
        <v>33</v>
      </c>
      <c r="C123" s="9" t="s">
        <v>345</v>
      </c>
      <c r="D123" s="9" t="s">
        <v>346</v>
      </c>
      <c r="E123" s="9" t="s">
        <v>347</v>
      </c>
      <c r="F123" s="14" t="n">
        <v>0.3</v>
      </c>
      <c r="G123" s="7"/>
      <c r="H123" s="7"/>
    </row>
    <row r="124" customFormat="false" ht="32.25" hidden="false" customHeight="true" outlineLevel="0" collapsed="false">
      <c r="A124" s="9" t="n">
        <f aca="false">A123+1</f>
        <v>112</v>
      </c>
      <c r="B124" s="9" t="s">
        <v>33</v>
      </c>
      <c r="C124" s="9" t="s">
        <v>348</v>
      </c>
      <c r="D124" s="9" t="s">
        <v>349</v>
      </c>
      <c r="E124" s="9" t="s">
        <v>350</v>
      </c>
      <c r="F124" s="14" t="n">
        <v>0.3</v>
      </c>
      <c r="G124" s="7"/>
      <c r="H124" s="7"/>
    </row>
    <row r="125" customFormat="false" ht="34.5" hidden="false" customHeight="true" outlineLevel="0" collapsed="false">
      <c r="A125" s="9" t="n">
        <f aca="false">A124+1</f>
        <v>113</v>
      </c>
      <c r="B125" s="9" t="s">
        <v>33</v>
      </c>
      <c r="C125" s="9" t="s">
        <v>351</v>
      </c>
      <c r="D125" s="9" t="s">
        <v>352</v>
      </c>
      <c r="E125" s="9" t="s">
        <v>353</v>
      </c>
      <c r="F125" s="14" t="n">
        <v>0.593</v>
      </c>
      <c r="G125" s="7"/>
      <c r="H125" s="7"/>
    </row>
    <row r="126" customFormat="false" ht="31.5" hidden="false" customHeight="true" outlineLevel="0" collapsed="false">
      <c r="A126" s="9" t="n">
        <f aca="false">A125+1</f>
        <v>114</v>
      </c>
      <c r="B126" s="9" t="s">
        <v>33</v>
      </c>
      <c r="C126" s="9" t="s">
        <v>354</v>
      </c>
      <c r="D126" s="9" t="s">
        <v>355</v>
      </c>
      <c r="E126" s="9" t="s">
        <v>356</v>
      </c>
      <c r="F126" s="14" t="n">
        <v>0.893</v>
      </c>
      <c r="G126" s="7"/>
      <c r="H126" s="7"/>
    </row>
    <row r="127" customFormat="false" ht="35.25" hidden="false" customHeight="true" outlineLevel="0" collapsed="false">
      <c r="A127" s="9" t="n">
        <f aca="false">A126+1</f>
        <v>115</v>
      </c>
      <c r="B127" s="9" t="s">
        <v>33</v>
      </c>
      <c r="C127" s="9" t="s">
        <v>357</v>
      </c>
      <c r="D127" s="9" t="s">
        <v>358</v>
      </c>
      <c r="E127" s="9" t="s">
        <v>359</v>
      </c>
      <c r="F127" s="14" t="n">
        <v>0.8</v>
      </c>
      <c r="G127" s="7"/>
      <c r="H127" s="7"/>
    </row>
    <row r="128" customFormat="false" ht="31.5" hidden="false" customHeight="true" outlineLevel="0" collapsed="false">
      <c r="A128" s="9" t="n">
        <f aca="false">A127+1</f>
        <v>116</v>
      </c>
      <c r="B128" s="9" t="s">
        <v>33</v>
      </c>
      <c r="C128" s="9" t="s">
        <v>360</v>
      </c>
      <c r="D128" s="9" t="s">
        <v>361</v>
      </c>
      <c r="E128" s="9" t="s">
        <v>362</v>
      </c>
      <c r="F128" s="14" t="n">
        <v>0.5</v>
      </c>
      <c r="G128" s="7"/>
      <c r="H128" s="7"/>
    </row>
    <row r="129" customFormat="false" ht="33.75" hidden="false" customHeight="true" outlineLevel="0" collapsed="false">
      <c r="A129" s="9" t="n">
        <f aca="false">A128+1</f>
        <v>117</v>
      </c>
      <c r="B129" s="9" t="s">
        <v>33</v>
      </c>
      <c r="C129" s="9" t="s">
        <v>363</v>
      </c>
      <c r="D129" s="9" t="s">
        <v>364</v>
      </c>
      <c r="E129" s="9" t="s">
        <v>365</v>
      </c>
      <c r="F129" s="14" t="n">
        <v>0.1</v>
      </c>
      <c r="G129" s="7"/>
      <c r="H129" s="7"/>
    </row>
    <row r="130" customFormat="false" ht="30.75" hidden="false" customHeight="true" outlineLevel="0" collapsed="false">
      <c r="A130" s="9" t="n">
        <f aca="false">A129+1</f>
        <v>118</v>
      </c>
      <c r="B130" s="9" t="s">
        <v>33</v>
      </c>
      <c r="C130" s="9" t="s">
        <v>366</v>
      </c>
      <c r="D130" s="9" t="s">
        <v>367</v>
      </c>
      <c r="E130" s="9" t="s">
        <v>368</v>
      </c>
      <c r="F130" s="14" t="n">
        <v>0.9</v>
      </c>
      <c r="G130" s="7"/>
      <c r="H130" s="7"/>
    </row>
    <row r="131" customFormat="false" ht="33.75" hidden="false" customHeight="true" outlineLevel="0" collapsed="false">
      <c r="A131" s="9" t="n">
        <f aca="false">A130+1</f>
        <v>119</v>
      </c>
      <c r="B131" s="9" t="s">
        <v>37</v>
      </c>
      <c r="C131" s="9" t="s">
        <v>369</v>
      </c>
      <c r="D131" s="9" t="s">
        <v>370</v>
      </c>
      <c r="E131" s="9" t="s">
        <v>371</v>
      </c>
      <c r="F131" s="14" t="n">
        <v>4.255</v>
      </c>
      <c r="G131" s="7"/>
      <c r="H131" s="7"/>
    </row>
    <row r="132" customFormat="false" ht="31.5" hidden="false" customHeight="true" outlineLevel="0" collapsed="false">
      <c r="A132" s="9" t="n">
        <f aca="false">A131+1</f>
        <v>120</v>
      </c>
      <c r="B132" s="9" t="s">
        <v>37</v>
      </c>
      <c r="C132" s="9" t="s">
        <v>372</v>
      </c>
      <c r="D132" s="9" t="s">
        <v>370</v>
      </c>
      <c r="E132" s="9" t="s">
        <v>373</v>
      </c>
      <c r="F132" s="14" t="n">
        <v>3.7</v>
      </c>
      <c r="G132" s="7"/>
      <c r="H132" s="7"/>
    </row>
    <row r="133" customFormat="false" ht="20.25" hidden="false" customHeight="true" outlineLevel="0" collapsed="false">
      <c r="A133" s="9" t="n">
        <f aca="false">A132+1</f>
        <v>121</v>
      </c>
      <c r="B133" s="9" t="s">
        <v>37</v>
      </c>
      <c r="C133" s="9" t="s">
        <v>374</v>
      </c>
      <c r="D133" s="9" t="s">
        <v>375</v>
      </c>
      <c r="E133" s="9" t="s">
        <v>376</v>
      </c>
      <c r="F133" s="14" t="n">
        <v>8.158</v>
      </c>
      <c r="G133" s="7"/>
      <c r="H133" s="7"/>
    </row>
    <row r="134" customFormat="false" ht="30" hidden="false" customHeight="true" outlineLevel="0" collapsed="false">
      <c r="A134" s="9" t="n">
        <f aca="false">A133+1</f>
        <v>122</v>
      </c>
      <c r="B134" s="9" t="s">
        <v>37</v>
      </c>
      <c r="C134" s="9" t="s">
        <v>377</v>
      </c>
      <c r="D134" s="9" t="s">
        <v>378</v>
      </c>
      <c r="E134" s="9" t="s">
        <v>379</v>
      </c>
      <c r="F134" s="14" t="n">
        <v>1.534</v>
      </c>
      <c r="G134" s="7"/>
      <c r="H134" s="7"/>
    </row>
    <row r="135" customFormat="false" ht="33" hidden="false" customHeight="true" outlineLevel="0" collapsed="false">
      <c r="A135" s="9" t="n">
        <f aca="false">A134+1</f>
        <v>123</v>
      </c>
      <c r="B135" s="9" t="s">
        <v>37</v>
      </c>
      <c r="C135" s="9" t="s">
        <v>380</v>
      </c>
      <c r="D135" s="9" t="s">
        <v>381</v>
      </c>
      <c r="E135" s="9" t="s">
        <v>382</v>
      </c>
      <c r="F135" s="14" t="n">
        <v>0.5</v>
      </c>
      <c r="G135" s="7"/>
      <c r="H135" s="7"/>
    </row>
    <row r="136" customFormat="false" ht="32.25" hidden="false" customHeight="true" outlineLevel="0" collapsed="false">
      <c r="A136" s="9" t="n">
        <f aca="false">A135+1</f>
        <v>124</v>
      </c>
      <c r="B136" s="9" t="s">
        <v>37</v>
      </c>
      <c r="C136" s="9" t="s">
        <v>383</v>
      </c>
      <c r="D136" s="9" t="s">
        <v>384</v>
      </c>
      <c r="E136" s="9" t="s">
        <v>385</v>
      </c>
      <c r="F136" s="14" t="n">
        <v>0.5</v>
      </c>
      <c r="G136" s="7"/>
      <c r="H136" s="7"/>
    </row>
    <row r="137" customFormat="false" ht="35.25" hidden="false" customHeight="true" outlineLevel="0" collapsed="false">
      <c r="A137" s="9" t="n">
        <f aca="false">A136+1</f>
        <v>125</v>
      </c>
      <c r="B137" s="9" t="s">
        <v>37</v>
      </c>
      <c r="C137" s="9" t="s">
        <v>386</v>
      </c>
      <c r="D137" s="9" t="s">
        <v>387</v>
      </c>
      <c r="E137" s="9" t="s">
        <v>388</v>
      </c>
      <c r="F137" s="14" t="n">
        <v>2.5</v>
      </c>
      <c r="G137" s="7"/>
      <c r="H137" s="7"/>
    </row>
    <row r="138" customFormat="false" ht="16.5" hidden="false" customHeight="true" outlineLevel="0" collapsed="false">
      <c r="A138" s="9" t="n">
        <f aca="false">A137+1</f>
        <v>126</v>
      </c>
      <c r="B138" s="9" t="s">
        <v>37</v>
      </c>
      <c r="C138" s="9" t="s">
        <v>389</v>
      </c>
      <c r="D138" s="9" t="s">
        <v>390</v>
      </c>
      <c r="E138" s="9" t="s">
        <v>391</v>
      </c>
      <c r="F138" s="14" t="n">
        <v>1</v>
      </c>
      <c r="G138" s="7"/>
      <c r="H138" s="7"/>
    </row>
    <row r="139" customFormat="false" ht="34.5" hidden="false" customHeight="true" outlineLevel="0" collapsed="false">
      <c r="A139" s="9" t="n">
        <f aca="false">A138+1</f>
        <v>127</v>
      </c>
      <c r="B139" s="9" t="s">
        <v>37</v>
      </c>
      <c r="C139" s="9" t="s">
        <v>392</v>
      </c>
      <c r="D139" s="9" t="s">
        <v>393</v>
      </c>
      <c r="E139" s="9" t="s">
        <v>394</v>
      </c>
      <c r="F139" s="14" t="n">
        <v>1</v>
      </c>
      <c r="G139" s="7"/>
      <c r="H139" s="7"/>
    </row>
    <row r="140" customFormat="false" ht="32.25" hidden="false" customHeight="true" outlineLevel="0" collapsed="false">
      <c r="A140" s="9" t="n">
        <f aca="false">A139+1</f>
        <v>128</v>
      </c>
      <c r="B140" s="9" t="s">
        <v>37</v>
      </c>
      <c r="C140" s="9" t="s">
        <v>395</v>
      </c>
      <c r="D140" s="9" t="s">
        <v>396</v>
      </c>
      <c r="E140" s="9" t="s">
        <v>397</v>
      </c>
      <c r="F140" s="14" t="n">
        <v>1</v>
      </c>
      <c r="G140" s="7"/>
      <c r="H140" s="7"/>
    </row>
    <row r="141" customFormat="false" ht="19.5" hidden="false" customHeight="true" outlineLevel="0" collapsed="false">
      <c r="A141" s="9" t="n">
        <f aca="false">A140+1</f>
        <v>129</v>
      </c>
      <c r="B141" s="9" t="s">
        <v>37</v>
      </c>
      <c r="C141" s="9" t="s">
        <v>398</v>
      </c>
      <c r="D141" s="9" t="s">
        <v>399</v>
      </c>
      <c r="E141" s="9" t="s">
        <v>400</v>
      </c>
      <c r="F141" s="14" t="n">
        <v>0.4</v>
      </c>
      <c r="G141" s="7"/>
      <c r="H141" s="7"/>
    </row>
    <row r="142" customFormat="false" ht="18" hidden="false" customHeight="true" outlineLevel="0" collapsed="false">
      <c r="A142" s="9" t="n">
        <f aca="false">A141+1</f>
        <v>130</v>
      </c>
      <c r="B142" s="9" t="s">
        <v>37</v>
      </c>
      <c r="C142" s="9" t="s">
        <v>401</v>
      </c>
      <c r="D142" s="9" t="s">
        <v>399</v>
      </c>
      <c r="E142" s="9" t="s">
        <v>400</v>
      </c>
      <c r="F142" s="14" t="n">
        <v>0.4</v>
      </c>
      <c r="G142" s="7"/>
      <c r="H142" s="7"/>
    </row>
    <row r="143" customFormat="false" ht="31.5" hidden="false" customHeight="true" outlineLevel="0" collapsed="false">
      <c r="A143" s="9" t="n">
        <f aca="false">A142+1</f>
        <v>131</v>
      </c>
      <c r="B143" s="9" t="s">
        <v>37</v>
      </c>
      <c r="C143" s="9" t="s">
        <v>402</v>
      </c>
      <c r="D143" s="9" t="s">
        <v>403</v>
      </c>
      <c r="E143" s="9" t="s">
        <v>404</v>
      </c>
      <c r="F143" s="14" t="n">
        <v>5.8</v>
      </c>
      <c r="G143" s="7"/>
      <c r="H143" s="7"/>
    </row>
    <row r="144" customFormat="false" ht="19.5" hidden="false" customHeight="true" outlineLevel="0" collapsed="false">
      <c r="A144" s="9" t="n">
        <f aca="false">A143+1</f>
        <v>132</v>
      </c>
      <c r="B144" s="9" t="s">
        <v>37</v>
      </c>
      <c r="C144" s="9" t="s">
        <v>405</v>
      </c>
      <c r="D144" s="9" t="s">
        <v>406</v>
      </c>
      <c r="E144" s="9" t="s">
        <v>407</v>
      </c>
      <c r="F144" s="14" t="n">
        <v>7.654</v>
      </c>
      <c r="G144" s="7"/>
      <c r="H144" s="7"/>
    </row>
    <row r="145" customFormat="false" ht="33.75" hidden="false" customHeight="true" outlineLevel="0" collapsed="false">
      <c r="A145" s="9" t="n">
        <f aca="false">A144+1</f>
        <v>133</v>
      </c>
      <c r="B145" s="9" t="s">
        <v>37</v>
      </c>
      <c r="C145" s="9" t="s">
        <v>408</v>
      </c>
      <c r="D145" s="9" t="s">
        <v>409</v>
      </c>
      <c r="E145" s="9" t="s">
        <v>410</v>
      </c>
      <c r="F145" s="14" t="n">
        <v>0.5</v>
      </c>
      <c r="G145" s="7"/>
      <c r="H145" s="7"/>
    </row>
    <row r="146" customFormat="false" ht="33.75" hidden="false" customHeight="true" outlineLevel="0" collapsed="false">
      <c r="A146" s="9" t="n">
        <f aca="false">A145+1</f>
        <v>134</v>
      </c>
      <c r="B146" s="9" t="s">
        <v>37</v>
      </c>
      <c r="C146" s="9" t="s">
        <v>411</v>
      </c>
      <c r="D146" s="9" t="s">
        <v>412</v>
      </c>
      <c r="E146" s="9" t="s">
        <v>413</v>
      </c>
      <c r="F146" s="14" t="n">
        <v>1</v>
      </c>
      <c r="G146" s="7"/>
      <c r="H146" s="7"/>
    </row>
    <row r="147" customFormat="false" ht="30.75" hidden="false" customHeight="true" outlineLevel="0" collapsed="false">
      <c r="A147" s="9" t="n">
        <f aca="false">A146+1</f>
        <v>135</v>
      </c>
      <c r="B147" s="9" t="s">
        <v>37</v>
      </c>
      <c r="C147" s="9" t="s">
        <v>414</v>
      </c>
      <c r="D147" s="9" t="s">
        <v>415</v>
      </c>
      <c r="E147" s="9" t="s">
        <v>416</v>
      </c>
      <c r="F147" s="14" t="n">
        <v>2.5</v>
      </c>
      <c r="G147" s="7"/>
      <c r="H147" s="7"/>
    </row>
    <row r="148" customFormat="false" ht="30.75" hidden="false" customHeight="true" outlineLevel="0" collapsed="false">
      <c r="A148" s="9" t="n">
        <v>136</v>
      </c>
      <c r="B148" s="9" t="s">
        <v>37</v>
      </c>
      <c r="C148" s="9" t="s">
        <v>417</v>
      </c>
      <c r="D148" s="9" t="s">
        <v>418</v>
      </c>
      <c r="E148" s="9" t="s">
        <v>419</v>
      </c>
      <c r="F148" s="14" t="n">
        <v>1</v>
      </c>
      <c r="G148" s="7"/>
      <c r="H148" s="7"/>
    </row>
    <row r="149" customFormat="false" ht="30.75" hidden="false" customHeight="true" outlineLevel="0" collapsed="false">
      <c r="A149" s="9" t="n">
        <f aca="false">A148+1</f>
        <v>137</v>
      </c>
      <c r="B149" s="9" t="s">
        <v>420</v>
      </c>
      <c r="C149" s="9" t="s">
        <v>421</v>
      </c>
      <c r="D149" s="9" t="s">
        <v>422</v>
      </c>
      <c r="E149" s="9" t="s">
        <v>423</v>
      </c>
      <c r="F149" s="14" t="n">
        <v>0.65</v>
      </c>
      <c r="G149" s="7"/>
      <c r="H149" s="7"/>
    </row>
    <row r="150" customFormat="false" ht="62.25" hidden="false" customHeight="true" outlineLevel="0" collapsed="false">
      <c r="A150" s="9" t="n">
        <f aca="false">A149+1</f>
        <v>138</v>
      </c>
      <c r="B150" s="9" t="s">
        <v>424</v>
      </c>
      <c r="C150" s="9" t="s">
        <v>425</v>
      </c>
      <c r="D150" s="9" t="s">
        <v>426</v>
      </c>
      <c r="E150" s="9" t="s">
        <v>427</v>
      </c>
      <c r="F150" s="14" t="n">
        <v>1</v>
      </c>
      <c r="G150" s="7"/>
      <c r="H150" s="7"/>
    </row>
    <row r="151" customFormat="false" ht="31.5" hidden="false" customHeight="true" outlineLevel="0" collapsed="false">
      <c r="A151" s="9" t="n">
        <f aca="false">A150+1</f>
        <v>139</v>
      </c>
      <c r="B151" s="9" t="s">
        <v>424</v>
      </c>
      <c r="C151" s="9" t="s">
        <v>428</v>
      </c>
      <c r="D151" s="9" t="s">
        <v>429</v>
      </c>
      <c r="E151" s="9" t="s">
        <v>430</v>
      </c>
      <c r="F151" s="14" t="n">
        <v>3.303</v>
      </c>
      <c r="G151" s="15"/>
      <c r="H151" s="7"/>
    </row>
    <row r="152" customFormat="false" ht="31.5" hidden="false" customHeight="true" outlineLevel="0" collapsed="false">
      <c r="A152" s="9" t="n">
        <v>140</v>
      </c>
      <c r="B152" s="9" t="s">
        <v>424</v>
      </c>
      <c r="C152" s="9" t="s">
        <v>431</v>
      </c>
      <c r="D152" s="9" t="s">
        <v>432</v>
      </c>
      <c r="E152" s="9" t="s">
        <v>433</v>
      </c>
      <c r="F152" s="14" t="n">
        <v>0.46</v>
      </c>
      <c r="G152" s="15"/>
      <c r="H152" s="7"/>
    </row>
    <row r="153" customFormat="false" ht="31.5" hidden="false" customHeight="true" outlineLevel="0" collapsed="false">
      <c r="A153" s="9" t="n">
        <v>141</v>
      </c>
      <c r="B153" s="9" t="s">
        <v>424</v>
      </c>
      <c r="C153" s="9" t="s">
        <v>434</v>
      </c>
      <c r="D153" s="9" t="s">
        <v>435</v>
      </c>
      <c r="E153" s="9" t="s">
        <v>436</v>
      </c>
      <c r="F153" s="14" t="n">
        <v>0.17</v>
      </c>
      <c r="G153" s="15"/>
      <c r="H153" s="7"/>
    </row>
    <row r="154" customFormat="false" ht="31.5" hidden="false" customHeight="true" outlineLevel="0" collapsed="false">
      <c r="A154" s="9" t="n">
        <v>142</v>
      </c>
      <c r="B154" s="9" t="s">
        <v>424</v>
      </c>
      <c r="C154" s="9" t="s">
        <v>437</v>
      </c>
      <c r="D154" s="9" t="s">
        <v>438</v>
      </c>
      <c r="E154" s="9" t="s">
        <v>439</v>
      </c>
      <c r="F154" s="14" t="n">
        <v>0.34</v>
      </c>
      <c r="G154" s="15"/>
      <c r="H154" s="7"/>
    </row>
    <row r="155" customFormat="false" ht="31.5" hidden="false" customHeight="true" outlineLevel="0" collapsed="false">
      <c r="A155" s="9" t="n">
        <v>143</v>
      </c>
      <c r="B155" s="9" t="s">
        <v>424</v>
      </c>
      <c r="C155" s="9" t="s">
        <v>440</v>
      </c>
      <c r="D155" s="9" t="s">
        <v>441</v>
      </c>
      <c r="E155" s="9" t="s">
        <v>442</v>
      </c>
      <c r="F155" s="14" t="n">
        <v>0.17</v>
      </c>
      <c r="G155" s="15"/>
      <c r="H155" s="7"/>
    </row>
    <row r="156" customFormat="false" ht="31.5" hidden="false" customHeight="true" outlineLevel="0" collapsed="false">
      <c r="A156" s="9" t="n">
        <v>144</v>
      </c>
      <c r="B156" s="9" t="s">
        <v>424</v>
      </c>
      <c r="C156" s="9" t="s">
        <v>443</v>
      </c>
      <c r="D156" s="9" t="s">
        <v>444</v>
      </c>
      <c r="E156" s="9" t="s">
        <v>445</v>
      </c>
      <c r="F156" s="14" t="n">
        <v>0.19</v>
      </c>
      <c r="G156" s="15"/>
      <c r="H156" s="7"/>
    </row>
    <row r="157" customFormat="false" ht="81" hidden="false" customHeight="true" outlineLevel="0" collapsed="false">
      <c r="A157" s="9" t="n">
        <v>145</v>
      </c>
      <c r="B157" s="9" t="s">
        <v>446</v>
      </c>
      <c r="C157" s="9" t="s">
        <v>447</v>
      </c>
      <c r="D157" s="9" t="s">
        <v>448</v>
      </c>
      <c r="E157" s="9" t="s">
        <v>449</v>
      </c>
      <c r="F157" s="14" t="n">
        <v>1.16</v>
      </c>
      <c r="G157" s="15"/>
      <c r="H157" s="7"/>
    </row>
    <row r="158" customFormat="false" ht="34.5" hidden="false" customHeight="true" outlineLevel="0" collapsed="false">
      <c r="A158" s="9" t="n">
        <v>146</v>
      </c>
      <c r="B158" s="9" t="s">
        <v>424</v>
      </c>
      <c r="C158" s="9" t="s">
        <v>450</v>
      </c>
      <c r="D158" s="9" t="s">
        <v>451</v>
      </c>
      <c r="E158" s="9" t="s">
        <v>452</v>
      </c>
      <c r="F158" s="14" t="n">
        <v>1.03</v>
      </c>
      <c r="G158" s="15"/>
      <c r="H158" s="7"/>
    </row>
    <row r="159" customFormat="false" ht="31.5" hidden="false" customHeight="false" outlineLevel="0" collapsed="false">
      <c r="A159" s="9" t="n">
        <v>147</v>
      </c>
      <c r="B159" s="9" t="s">
        <v>424</v>
      </c>
      <c r="C159" s="9" t="s">
        <v>453</v>
      </c>
      <c r="D159" s="9" t="s">
        <v>454</v>
      </c>
      <c r="E159" s="9" t="s">
        <v>455</v>
      </c>
      <c r="F159" s="14" t="n">
        <v>0.45</v>
      </c>
      <c r="G159" s="7"/>
      <c r="H159" s="7"/>
    </row>
    <row r="160" customFormat="false" ht="31.5" hidden="false" customHeight="false" outlineLevel="0" collapsed="false">
      <c r="A160" s="9" t="n">
        <v>148</v>
      </c>
      <c r="B160" s="9" t="s">
        <v>424</v>
      </c>
      <c r="C160" s="9" t="s">
        <v>456</v>
      </c>
      <c r="D160" s="9" t="s">
        <v>457</v>
      </c>
      <c r="E160" s="9" t="s">
        <v>458</v>
      </c>
      <c r="F160" s="14" t="n">
        <v>0.44</v>
      </c>
      <c r="G160" s="7"/>
      <c r="H160" s="7"/>
    </row>
    <row r="161" customFormat="false" ht="47.25" hidden="false" customHeight="false" outlineLevel="0" collapsed="false">
      <c r="A161" s="9" t="n">
        <v>149</v>
      </c>
      <c r="B161" s="9" t="s">
        <v>424</v>
      </c>
      <c r="C161" s="9" t="s">
        <v>459</v>
      </c>
      <c r="D161" s="9" t="s">
        <v>460</v>
      </c>
      <c r="E161" s="9" t="s">
        <v>461</v>
      </c>
      <c r="F161" s="14" t="n">
        <v>0.15</v>
      </c>
      <c r="G161" s="7"/>
      <c r="H161" s="7"/>
    </row>
    <row r="162" customFormat="false" ht="31.5" hidden="false" customHeight="true" outlineLevel="0" collapsed="false">
      <c r="A162" s="6" t="n">
        <v>150</v>
      </c>
      <c r="B162" s="6" t="s">
        <v>424</v>
      </c>
      <c r="C162" s="6" t="s">
        <v>462</v>
      </c>
      <c r="D162" s="6" t="s">
        <v>463</v>
      </c>
      <c r="E162" s="6" t="s">
        <v>464</v>
      </c>
      <c r="F162" s="8" t="n">
        <v>0.66</v>
      </c>
      <c r="G162" s="7"/>
      <c r="H162" s="7"/>
    </row>
    <row r="163" customFormat="false" ht="31.5" hidden="false" customHeight="false" outlineLevel="0" collapsed="false">
      <c r="A163" s="6" t="n">
        <v>151</v>
      </c>
      <c r="B163" s="6" t="s">
        <v>424</v>
      </c>
      <c r="C163" s="6" t="s">
        <v>465</v>
      </c>
      <c r="D163" s="6" t="s">
        <v>466</v>
      </c>
      <c r="E163" s="6" t="s">
        <v>467</v>
      </c>
      <c r="F163" s="8" t="n">
        <v>0.4</v>
      </c>
      <c r="G163" s="7"/>
      <c r="H163" s="7"/>
    </row>
    <row r="164" customFormat="false" ht="31.5" hidden="false" customHeight="false" outlineLevel="0" collapsed="false">
      <c r="A164" s="6" t="n">
        <v>152</v>
      </c>
      <c r="B164" s="6" t="s">
        <v>424</v>
      </c>
      <c r="C164" s="6" t="s">
        <v>468</v>
      </c>
      <c r="D164" s="6" t="s">
        <v>469</v>
      </c>
      <c r="E164" s="6" t="s">
        <v>470</v>
      </c>
      <c r="F164" s="6" t="n">
        <v>0.39</v>
      </c>
      <c r="G164" s="7"/>
      <c r="H164" s="7"/>
    </row>
    <row r="165" customFormat="false" ht="15.75" hidden="false" customHeight="false" outlineLevel="0" collapsed="false">
      <c r="A165" s="16"/>
      <c r="B165" s="17" t="s">
        <v>471</v>
      </c>
      <c r="C165" s="17"/>
      <c r="D165" s="6"/>
      <c r="E165" s="6"/>
      <c r="F165" s="18" t="n">
        <f aca="false">SUM(F13:F164)</f>
        <v>229.254</v>
      </c>
    </row>
    <row r="166" customFormat="false" ht="15" hidden="false" customHeight="false" outlineLevel="0" collapsed="false">
      <c r="F166" s="19"/>
    </row>
  </sheetData>
  <mergeCells count="11">
    <mergeCell ref="E2:F2"/>
    <mergeCell ref="D3:F3"/>
    <mergeCell ref="D4:F4"/>
    <mergeCell ref="D5:F5"/>
    <mergeCell ref="A7:F7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33:04Z</dcterms:created>
  <dc:creator>KonovalovaNM</dc:creator>
  <dc:description/>
  <dc:language>en-US</dc:language>
  <cp:lastModifiedBy>Пользователь Windows</cp:lastModifiedBy>
  <cp:lastPrinted>2024-01-15T11:35:27Z</cp:lastPrinted>
  <dcterms:modified xsi:type="dcterms:W3CDTF">2024-01-15T11:35:32Z</dcterms:modified>
  <cp:revision>0</cp:revision>
  <dc:subject/>
  <dc:title/>
</cp:coreProperties>
</file>